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2"/>
  </bookViews>
  <sheets>
    <sheet name="RESUMO" sheetId="1" state="visible" r:id="rId2"/>
    <sheet name="QUANT" sheetId="2" state="visible" r:id="rId3"/>
    <sheet name="ORÇA " sheetId="3" state="visible" r:id="rId4"/>
    <sheet name="TRANSP" sheetId="4" state="visible" r:id="rId5"/>
    <sheet name="CFF" sheetId="5" state="visible" r:id="rId6"/>
    <sheet name="MEMORIAL DE CALCULO" sheetId="6" state="visible" r:id="rId7"/>
    <sheet name="BLD" sheetId="7" state="visible" r:id="rId8"/>
    <sheet name="TERRAP E PAVIM" sheetId="8" state="visible" r:id="rId9"/>
    <sheet name="BDI" sheetId="9" state="visible" r:id="rId10"/>
    <sheet name="BDI DIFERENCIADO" sheetId="10" state="visible" r:id="rId11"/>
    <sheet name="SN HOR" sheetId="11" state="visible" r:id="rId12"/>
    <sheet name="NS DRENAGEM" sheetId="12" state="visible" r:id="rId13"/>
    <sheet name="ALUGUEL" sheetId="13" state="visible" r:id="rId14"/>
  </sheets>
  <externalReferences>
    <externalReference r:id="rId15"/>
  </externalReferences>
  <definedNames>
    <definedName function="false" hidden="false" localSheetId="4" name="_xlnm.Print_Area" vbProcedure="false">CFF!$A$1:$Q$39</definedName>
    <definedName function="false" hidden="false" localSheetId="5" name="_xlnm.Print_Area" vbProcedure="false">'MEMORIAL DE CALCULO'!$A$10:$J$42</definedName>
    <definedName function="false" hidden="false" localSheetId="2" name="_xlnm.Print_Area" vbProcedure="false">'ORÇA '!$A$1:$J$73</definedName>
    <definedName function="false" hidden="false" localSheetId="2" name="_xlnm.Print_Titles" vbProcedure="false">'ORÇA '!$1:$6</definedName>
    <definedName function="false" hidden="false" localSheetId="1" name="_xlnm.Print_Area" vbProcedure="false">QUANT!$A$1:$F$70</definedName>
    <definedName function="false" hidden="false" localSheetId="1" name="_xlnm.Print_Titles" vbProcedure="false">QUANT!$1:$5</definedName>
    <definedName function="false" hidden="false" localSheetId="0" name="_xlnm.Print_Area" vbProcedure="false">RESUMO!$A$1:$D$52</definedName>
    <definedName function="false" hidden="false" localSheetId="3" name="_xlnm.Print_Area" vbProcedure="false">TRANSP!$A$14:$J$28</definedName>
    <definedName function="false" hidden="false" localSheetId="2" name="Z_E8D46A29_8D28_49CA_936A_9705D639E1C7__wvu_PrintArea" vbProcedure="false">'ORÇA '!$B$1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489">
  <si>
    <t xml:space="preserve"> RESUMO  DOS  PREÇOS</t>
  </si>
  <si>
    <t xml:space="preserve">ANEXO </t>
  </si>
  <si>
    <t xml:space="preserve">SERVIÇOS                    </t>
  </si>
  <si>
    <t xml:space="preserve">BATA BASE:  </t>
  </si>
  <si>
    <t xml:space="preserve">MAR/2019 SINAPI</t>
  </si>
  <si>
    <t xml:space="preserve">OUT/2018 SICRO 3</t>
  </si>
  <si>
    <t xml:space="preserve">NÃO DESONERADO</t>
  </si>
  <si>
    <t xml:space="preserve">CÓDIGO</t>
  </si>
  <si>
    <t xml:space="preserve">DISCRIMINAÇÃO</t>
  </si>
  <si>
    <t xml:space="preserve">VALOR (R$)</t>
  </si>
  <si>
    <t xml:space="preserve">TOTAL  GERAL</t>
  </si>
  <si>
    <t xml:space="preserve">ÁREA (m²)</t>
  </si>
  <si>
    <t xml:space="preserve">TOTAL/M² (R$)</t>
  </si>
  <si>
    <t xml:space="preserve">BAIRROS</t>
  </si>
  <si>
    <t xml:space="preserve">Centro Norte e Centro Sul</t>
  </si>
  <si>
    <t xml:space="preserve">LOGRADOUROS</t>
  </si>
  <si>
    <t xml:space="preserve">Rua Belmiro Braga, Beco 01 - Travessa Vertical e Beco 02 - Buchudo</t>
  </si>
  <si>
    <t xml:space="preserve">OBRA</t>
  </si>
  <si>
    <t xml:space="preserve">Pavimentação de Vias Urbanas</t>
  </si>
  <si>
    <t xml:space="preserve">PREFEITURA MUNICIPAL DE VÁRZEA GRANDE</t>
  </si>
  <si>
    <t xml:space="preserve">BAIRROS: CENTRO NORTE E CENTRO SUL</t>
  </si>
  <si>
    <t xml:space="preserve">LOGRADOUROS: Rua Belmiro Braga, Beco 01 - Travessa Vertical e Beco 02 - Buchudo</t>
  </si>
  <si>
    <t xml:space="preserve">OBRA: Pavimentação de Vias Urbanas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SERVIÇOS PRELIMINARES</t>
  </si>
  <si>
    <t xml:space="preserve">1.1</t>
  </si>
  <si>
    <t xml:space="preserve">74209/001</t>
  </si>
  <si>
    <t xml:space="preserve">SINAPI</t>
  </si>
  <si>
    <t xml:space="preserve">Placa de obra em chapa de aço galvanizado</t>
  </si>
  <si>
    <t xml:space="preserve">m²</t>
  </si>
  <si>
    <t xml:space="preserve">1.3</t>
  </si>
  <si>
    <t xml:space="preserve">73847/001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1.4</t>
  </si>
  <si>
    <t xml:space="preserve">SICRO 3</t>
  </si>
  <si>
    <t xml:space="preserve">Confecção de placa em aço nº 16 galvanizado, com película retrorrefletiva tipo I + III</t>
  </si>
  <si>
    <t xml:space="preserve">2.0</t>
  </si>
  <si>
    <t xml:space="preserve">II</t>
  </si>
  <si>
    <t xml:space="preserve">ADMINISTRAÇÃO LOCAL</t>
  </si>
  <si>
    <t xml:space="preserve">2.1</t>
  </si>
  <si>
    <t xml:space="preserve">Engenheiro civil de obra júnior com encargos complementares</t>
  </si>
  <si>
    <t xml:space="preserve">2.2</t>
  </si>
  <si>
    <t xml:space="preserve">Topografo com encargos complementares</t>
  </si>
  <si>
    <t xml:space="preserve">2.3</t>
  </si>
  <si>
    <t xml:space="preserve">Auxiliar de topógrafo com encargos complementares</t>
  </si>
  <si>
    <t xml:space="preserve">2.4</t>
  </si>
  <si>
    <t xml:space="preserve">Mestre de obras com encargos complementares</t>
  </si>
  <si>
    <t xml:space="preserve">3.0</t>
  </si>
  <si>
    <t xml:space="preserve">III</t>
  </si>
  <si>
    <t xml:space="preserve">ENSAIOS TECNOLÓGICOS DE SOLO E ASFALTO</t>
  </si>
  <si>
    <t xml:space="preserve">3.1</t>
  </si>
  <si>
    <t xml:space="preserve">74021/003</t>
  </si>
  <si>
    <t xml:space="preserve">Ensaio de regularição de sub-leito</t>
  </si>
  <si>
    <t xml:space="preserve">3.2</t>
  </si>
  <si>
    <t xml:space="preserve">74021/006</t>
  </si>
  <si>
    <t xml:space="preserve">Ensaio de base estabilizada granulometricamente</t>
  </si>
  <si>
    <t xml:space="preserve">m³</t>
  </si>
  <si>
    <t xml:space="preserve">3.3</t>
  </si>
  <si>
    <t xml:space="preserve">74022/030</t>
  </si>
  <si>
    <t xml:space="preserve">Ensaio de resistência a compressão simples do concreto - meio-fio, sarjetas e calçadas 
(considerado 1,0 amostra a cada 200 m)</t>
  </si>
  <si>
    <t xml:space="preserve">un</t>
  </si>
  <si>
    <t xml:space="preserve">4.0</t>
  </si>
  <si>
    <t xml:space="preserve">IV</t>
  </si>
  <si>
    <t xml:space="preserve">TERRAPLENAGEM</t>
  </si>
  <si>
    <t xml:space="preserve">4.1</t>
  </si>
  <si>
    <t xml:space="preserve">73822/002</t>
  </si>
  <si>
    <t xml:space="preserve">Limpeza mecanizada de área com remoção de camada vegetal, utilizando motoniveladora</t>
  </si>
  <si>
    <t xml:space="preserve">4.2</t>
  </si>
  <si>
    <t xml:space="preserve">74205/001</t>
  </si>
  <si>
    <t xml:space="preserve">Escavacao mecanica de material 1a. categoria, proveniente de corte de subleito (c/trator esteiras 160hp)</t>
  </si>
  <si>
    <t xml:space="preserve">4.3</t>
  </si>
  <si>
    <t xml:space="preserve">Escavação, carga e transporte de material de 1ª categoria - DMT de 50 a 200 m - caminho de serviço pavimentado - com</t>
  </si>
  <si>
    <t xml:space="preserve">4.4</t>
  </si>
  <si>
    <t xml:space="preserve">Compactação de aterros a 100% do Proctor intermediário</t>
  </si>
  <si>
    <t xml:space="preserve">4.5</t>
  </si>
  <si>
    <t xml:space="preserve">Carga, manobras e descarga de areia, brita, pedra de mao e solos com caminhao basculante 6 m3 (descarga livre)</t>
  </si>
  <si>
    <t xml:space="preserve">4.6</t>
  </si>
  <si>
    <t xml:space="preserve">Transporte com caminhão basculante de 10 m3, em via urbana em revestimento primário (unidade: txkm). af_04/2016</t>
  </si>
  <si>
    <t xml:space="preserve">m³xkm</t>
  </si>
  <si>
    <t xml:space="preserve">4.7</t>
  </si>
  <si>
    <t xml:space="preserve">Transporte com caminhão basculante de 10 m3, em via urbana pavimentada, dmt até 30 km (unidade: txkm). af_12/2016</t>
  </si>
  <si>
    <t xml:space="preserve">4.8</t>
  </si>
  <si>
    <t xml:space="preserve">Espalhamento de material em bota fora, com utilização de trator de esteiras de 165 hp</t>
  </si>
  <si>
    <t xml:space="preserve">5.0</t>
  </si>
  <si>
    <t xml:space="preserve">V</t>
  </si>
  <si>
    <t xml:space="preserve">PAVIMENTAÇÃO</t>
  </si>
  <si>
    <t xml:space="preserve">5.1</t>
  </si>
  <si>
    <t xml:space="preserve">Regularização e compactação de subleito até 20 cm de espessura</t>
  </si>
  <si>
    <t xml:space="preserve">5.2</t>
  </si>
  <si>
    <r>
      <rPr>
        <sz val="1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M980</t>
    </r>
    <r>
      <rPr>
        <sz val="10"/>
        <rFont val="Times New Roman"/>
        <family val="1"/>
      </rPr>
      <t xml:space="preserve">) (S/C)</t>
    </r>
  </si>
  <si>
    <t xml:space="preserve">COTAÇÃO</t>
  </si>
  <si>
    <t xml:space="preserve">Indenização de jazida não condiz com o preço praticado na região (Preço praticado na jazida)</t>
  </si>
  <si>
    <t xml:space="preserve">5.4</t>
  </si>
  <si>
    <t xml:space="preserve">96387</t>
  </si>
  <si>
    <t xml:space="preserve">Execução e compactação de base com solo estabilizado granulometricamente - exclusive escavação, carga e transporte e solo. af_09/2017</t>
  </si>
  <si>
    <t xml:space="preserve">5.5</t>
  </si>
  <si>
    <t xml:space="preserve">Execução de pavimento em piso intertravado, com bloco sextavado de 25 x 25 cm, espessura 6 cm. AF_12/2015.</t>
  </si>
  <si>
    <t xml:space="preserve">5.8</t>
  </si>
  <si>
    <t xml:space="preserve">Transporte com caminhão basculante de 10 m3, em via urbana em revestimento primário (unidade: tonxkm). af_04/2016</t>
  </si>
  <si>
    <t xml:space="preserve">txkm</t>
  </si>
  <si>
    <t xml:space="preserve">5.9</t>
  </si>
  <si>
    <t xml:space="preserve">Transporte com caminhão basculante de 10 m3, em via urbana pavimentada, dmt até 30 km (unidade: tonxkm). af_12/2016</t>
  </si>
  <si>
    <t xml:space="preserve">6.0</t>
  </si>
  <si>
    <t xml:space="preserve">VII</t>
  </si>
  <si>
    <t xml:space="preserve">OBRAS COMPLEMENTARES</t>
  </si>
  <si>
    <t xml:space="preserve">6.1</t>
  </si>
  <si>
    <t xml:space="preserve">Guia (meio-fio) e sarjeta conjugados de concreto, moldada in loco em trecho reto com extrusora, guia 13 cm base x 22 cm altura, sarjeta 30 cm base x 8,5 cm altura. af_06/2016</t>
  </si>
  <si>
    <t xml:space="preserve">m</t>
  </si>
  <si>
    <t xml:space="preserve">6.2</t>
  </si>
  <si>
    <t xml:space="preserve">Execução de passeio (calçada) ou piso de concreto com concreto moldado in loco, usinado, acabamento convencional, espessura 6 cm, armado. af_07/2016</t>
  </si>
  <si>
    <t xml:space="preserve">7.0</t>
  </si>
  <si>
    <t xml:space="preserve">DRENAGEM</t>
  </si>
  <si>
    <t xml:space="preserve">7.1</t>
  </si>
  <si>
    <t xml:space="preserve">SICRO 03</t>
  </si>
  <si>
    <t xml:space="preserve">7.2</t>
  </si>
  <si>
    <t xml:space="preserve">Isolamento de obra com tela plástica com malha de 5mm e estrutura de madeira pontaleteada</t>
  </si>
  <si>
    <t xml:space="preserve">7.3</t>
  </si>
  <si>
    <t xml:space="preserve">74219/001</t>
  </si>
  <si>
    <t xml:space="preserve">Passadicos de madeira para pedestres</t>
  </si>
  <si>
    <t xml:space="preserve">7.4</t>
  </si>
  <si>
    <t xml:space="preserve">Escavação mecanizada de vala com prof. até 1,5 m (média entre montante e jusante/uma composição por trecho), com retroescavadeira (0,26 m3/88 hp), larg. de 1,5 m a 2,5 m, em solo de 1a categoria, em locais com baixo nível de interferência. af_01/2015</t>
  </si>
  <si>
    <t xml:space="preserve">7.5</t>
  </si>
  <si>
    <t xml:space="preserve">Regularizacao e compactacao manual de terreno (fundo de valas)</t>
  </si>
  <si>
    <t xml:space="preserve">7.6</t>
  </si>
  <si>
    <t xml:space="preserve">Fornecimento e aplicação de Lastro de Brita  (com preparo de fundo de valas)</t>
  </si>
  <si>
    <t xml:space="preserve">7.7</t>
  </si>
  <si>
    <t xml:space="preserve">Reaterro mecanizado de vala com retroescavadeira (capacidade da caçamb a da retro: 0,26 m³ / potência: 88 hp), largura de 0,8 a 1,5 m, profun didade de 1,5 a 3,0 m, com solo (sem substituição) de 1ª categoria em locais com baixo nível de interferência. af_04/2016</t>
  </si>
  <si>
    <t xml:space="preserve">7.8</t>
  </si>
  <si>
    <t xml:space="preserve">7.9</t>
  </si>
  <si>
    <t xml:space="preserve">7.10</t>
  </si>
  <si>
    <t xml:space="preserve">74010/001</t>
  </si>
  <si>
    <t xml:space="preserve">Carga e descarga mecânica de solo utilizando caminhão basculante 5m³ /11t e pa carregadeira sobre pneus * 105 hp * cap. 1,72m3</t>
  </si>
  <si>
    <t xml:space="preserve">7.11</t>
  </si>
  <si>
    <t xml:space="preserve">Espalhamento de material em bota fora, com utilizacao de trator de esteiras de 165 HP</t>
  </si>
  <si>
    <t xml:space="preserve">7.12</t>
  </si>
  <si>
    <t xml:space="preserve">Escoramento de vala, tipo pontaleteamento, com profundidade de 0 a 1,5 m, largura maior ou igual a 1,5 m e menor que 2,5 m, em local com nível alto de interferência. af_06/2016</t>
  </si>
  <si>
    <t xml:space="preserve">7.13</t>
  </si>
  <si>
    <t xml:space="preserve">Transporte com caminhão basculante de 10 m3, em via urbana em em revestimento primário (unidade: m³xkm). AF_04/2016</t>
  </si>
  <si>
    <t xml:space="preserve">8.0</t>
  </si>
  <si>
    <t xml:space="preserve">FORNECIMENTO/ASSENTAMENTO DE TUBOS TIPO PA-1</t>
  </si>
  <si>
    <t xml:space="preserve">8.1</t>
  </si>
  <si>
    <t xml:space="preserve">Tubo concreto armado, classe PA-1, pb, dn 600 mm, para aguas pluviais (nbr 8890)</t>
  </si>
  <si>
    <t xml:space="preserve">9.0</t>
  </si>
  <si>
    <t xml:space="preserve">ASSENTAMENTO E REJUNTAMENTO DE TUBO DE CONCRETO </t>
  </si>
  <si>
    <t xml:space="preserve">9.1</t>
  </si>
  <si>
    <t xml:space="preserve">Assentamento de tubo de concreto para redes coletoras de águas pluviais, diâmetro de 600 mm, junta rígida, instalado em local com alto nível</t>
  </si>
  <si>
    <t xml:space="preserve">10.0</t>
  </si>
  <si>
    <t xml:space="preserve">ÓRGÃOS ACESSÓRIOS</t>
  </si>
  <si>
    <t xml:space="preserve">10.1</t>
  </si>
  <si>
    <t xml:space="preserve">COMP.</t>
  </si>
  <si>
    <t xml:space="preserve">BLD - Boca de lobo dupla, c/abertura pela guia 1,00m - conforme protjeto tipo</t>
  </si>
  <si>
    <t xml:space="preserve">unid</t>
  </si>
  <si>
    <t xml:space="preserve">10.2</t>
  </si>
  <si>
    <t xml:space="preserve">Poço de visita - PVI 02 - areia e brita comerciais</t>
  </si>
  <si>
    <t xml:space="preserve">10.3</t>
  </si>
  <si>
    <t xml:space="preserve">Chaminé dos poços de visita - CPV 03 - areia e brita comerciais</t>
  </si>
  <si>
    <t xml:space="preserve">10.4</t>
  </si>
  <si>
    <t xml:space="preserve">Dissipador de energia - DEB 03 - areia e pedra de mão comerciais</t>
  </si>
  <si>
    <t xml:space="preserve">10.5</t>
  </si>
  <si>
    <t xml:space="preserve">Boca BSTC D = 0,60 m - esconsidade 0° - areia e brita comerciais - alas esconsas</t>
  </si>
  <si>
    <t xml:space="preserve">TRANSPORTE COM CAMINHÃO BASCULANTE 10 M3 DE MASSA ASFALTICA PARA PAVIMENTAÇÃO URBANA</t>
  </si>
  <si>
    <t xml:space="preserve">Transporte com caminhão basculante 10m³ de massa asfaltica para pavimentação</t>
  </si>
  <si>
    <t xml:space="preserve">PLANILHA ORÇAMENTÁRIA (NÃO DESONERADO)</t>
  </si>
  <si>
    <t xml:space="preserve">DATA BASE:</t>
  </si>
  <si>
    <t xml:space="preserve">x</t>
  </si>
  <si>
    <t xml:space="preserve">B.D.I. </t>
  </si>
  <si>
    <t xml:space="preserve">ÁREA (m²): </t>
  </si>
  <si>
    <t xml:space="preserve">EXTENSÃO:</t>
  </si>
  <si>
    <t xml:space="preserve">B.D.I. DIFERENCIADO</t>
  </si>
  <si>
    <t xml:space="preserve">UNID.</t>
  </si>
  <si>
    <t xml:space="preserve">QUANT.</t>
  </si>
  <si>
    <t xml:space="preserve">P. UNIT.</t>
  </si>
  <si>
    <t xml:space="preserve">P. UNIT. C/BDI</t>
  </si>
  <si>
    <t xml:space="preserve">SUBTOTAL</t>
  </si>
  <si>
    <t xml:space="preserve">TOTAL</t>
  </si>
  <si>
    <t xml:space="preserve">sinapi</t>
  </si>
  <si>
    <t xml:space="preserve">SECO</t>
  </si>
  <si>
    <t xml:space="preserve">Encargo mensalista</t>
  </si>
  <si>
    <t xml:space="preserve">custo unit</t>
  </si>
  <si>
    <t xml:space="preserve">Tipo  de transporte 93589  -  Transporte  local em rodovia  não  pavimentada (const)</t>
  </si>
  <si>
    <t xml:space="preserve">SERVIÇO</t>
  </si>
  <si>
    <t xml:space="preserve">MATERIAL</t>
  </si>
  <si>
    <t xml:space="preserve">UNID</t>
  </si>
  <si>
    <t xml:space="preserve">F.UTILIZAÇÃO</t>
  </si>
  <si>
    <t xml:space="preserve">PESO(T) A TRANSPORTAR</t>
  </si>
  <si>
    <t xml:space="preserve">DMT(KM)</t>
  </si>
  <si>
    <t xml:space="preserve">MOMENTO DE TRANSPORTE(t.km)</t>
  </si>
  <si>
    <t xml:space="preserve">FATOR</t>
  </si>
  <si>
    <t xml:space="preserve">Solo</t>
  </si>
  <si>
    <t xml:space="preserve">m³/m³</t>
  </si>
  <si>
    <t xml:space="preserve">Tipo de transporte  95875 Transporte local em rodov. pavim. (const.)</t>
  </si>
  <si>
    <t xml:space="preserve">MOMENTO DE TRANSPORTE(m³.km)</t>
  </si>
  <si>
    <t xml:space="preserve">Tipo  de transporte 93595  -  Transporte  local em rodovia  não  pavimentada (const)</t>
  </si>
  <si>
    <t xml:space="preserve">2 S 02 200 01</t>
  </si>
  <si>
    <t xml:space="preserve">t/m³</t>
  </si>
  <si>
    <t xml:space="preserve">Tipo de transporte 95878 Transporte local em rodov. pavim. (const.)</t>
  </si>
  <si>
    <t xml:space="preserve">solo</t>
  </si>
  <si>
    <t xml:space="preserve">Tipo de transporte 93589 Transporte local em rodov. não pavim. (const.)</t>
  </si>
  <si>
    <t xml:space="preserve">PREFEITURA MUNICIPAL DE VÁZEA GRANDE</t>
  </si>
  <si>
    <t xml:space="preserve">PAVIMENTAÇÃO DE VIAS URBANAS</t>
  </si>
  <si>
    <t xml:space="preserve">BAIRRO: CENTRO NORTE E CENTRO SUL</t>
  </si>
  <si>
    <t xml:space="preserve">Prazo ( dias consecutivos )</t>
  </si>
  <si>
    <t xml:space="preserve">Ítem</t>
  </si>
  <si>
    <t xml:space="preserve">Etapas de Serviço</t>
  </si>
  <si>
    <t xml:space="preserve">%</t>
  </si>
  <si>
    <t xml:space="preserve">Valor (R$)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A</t>
  </si>
  <si>
    <t xml:space="preserve">MEMÓRIA DE CÁLCULO DE VOLUMES DA DRENAGEM</t>
  </si>
  <si>
    <t xml:space="preserve">BAIRRO: CENTRO NORTE</t>
  </si>
  <si>
    <t xml:space="preserve">COMP. DO LANCE</t>
  </si>
  <si>
    <t xml:space="preserve">DIAMETRO (m)</t>
  </si>
  <si>
    <t xml:space="preserve">LARGURA </t>
  </si>
  <si>
    <t xml:space="preserve">CORTE</t>
  </si>
  <si>
    <t xml:space="preserve">CORTE </t>
  </si>
  <si>
    <t xml:space="preserve">ALTURA MEDIA</t>
  </si>
  <si>
    <t xml:space="preserve">VOLUME</t>
  </si>
  <si>
    <t xml:space="preserve">AREA FUNDO DE VALA</t>
  </si>
  <si>
    <t xml:space="preserve">MEDIA DE ESC</t>
  </si>
  <si>
    <t xml:space="preserve">MONTANTE</t>
  </si>
  <si>
    <t xml:space="preserve">JUZANTE</t>
  </si>
  <si>
    <t xml:space="preserve">DOS CORTES</t>
  </si>
  <si>
    <t xml:space="preserve">DE CORTE </t>
  </si>
  <si>
    <t xml:space="preserve">RUA BELMIRO</t>
  </si>
  <si>
    <t xml:space="preserve">TUBULAÇÃO</t>
  </si>
  <si>
    <t xml:space="preserve">BOCAS DE LOBOS DUPLAS</t>
  </si>
  <si>
    <t xml:space="preserve">ESCAVAÇÃO</t>
  </si>
  <si>
    <t xml:space="preserve">ÁREA</t>
  </si>
  <si>
    <t xml:space="preserve">m/unid</t>
  </si>
  <si>
    <t xml:space="preserve">Caixa de Ligação e Passagem - CLP</t>
  </si>
  <si>
    <t xml:space="preserve">Caixa Coletora de Talvegue - CCT</t>
  </si>
  <si>
    <t xml:space="preserve">Poço de Visita</t>
  </si>
  <si>
    <t xml:space="preserve">TUBO 600MM (4 RAMAL)</t>
  </si>
  <si>
    <t xml:space="preserve">TUBO 600MM</t>
  </si>
  <si>
    <t xml:space="preserve">TUBO 800MM</t>
  </si>
  <si>
    <t xml:space="preserve">TUBO 1000MM</t>
  </si>
  <si>
    <t xml:space="preserve">TUBO 1200MM</t>
  </si>
  <si>
    <t xml:space="preserve">TUBO 1500MM</t>
  </si>
  <si>
    <t xml:space="preserve">BOCAS DE LOBOS SIMPLES</t>
  </si>
  <si>
    <t xml:space="preserve">BOCA DE LOBO DUPLA (UNIDADES)</t>
  </si>
  <si>
    <t xml:space="preserve">BOCA DE LOBO TRIPLA (UNIDADES)</t>
  </si>
  <si>
    <t xml:space="preserve">FORRO DE PEDRA DE MÃO</t>
  </si>
  <si>
    <t xml:space="preserve">-</t>
  </si>
  <si>
    <t xml:space="preserve">BOTA-FORA ESCAVAÇÃO DE DRENO PROFUNDO</t>
  </si>
  <si>
    <t xml:space="preserve">ESCAVAÇÃO DE VALAS</t>
  </si>
  <si>
    <t xml:space="preserve">TOTAL DE BOTA FORA </t>
  </si>
  <si>
    <t xml:space="preserve">REATERRO E COMPACTAÇÃO DE VALAS  TOTAL</t>
  </si>
  <si>
    <t xml:space="preserve">REGULARIZAÇÃO DE FUNDO DE VALA</t>
  </si>
  <si>
    <t xml:space="preserve">LASTRO DE BRITA</t>
  </si>
  <si>
    <t xml:space="preserve">PLANILHA DE COMPOSIÇÃO DE PREÇO UNITÁRIO</t>
  </si>
  <si>
    <t xml:space="preserve">Código:</t>
  </si>
  <si>
    <t xml:space="preserve">Serviço: PREÇO COM BASE NA SICRO 3 DNIT</t>
  </si>
  <si>
    <t xml:space="preserve">Unidade:</t>
  </si>
  <si>
    <t xml:space="preserve">COMP</t>
  </si>
  <si>
    <t xml:space="preserve">BLD - Boca de lobo dupla, c/abertura pela guia 2,00m - conforme protjeto tipo</t>
  </si>
  <si>
    <t xml:space="preserve">     (A) EQUIPAMENTO</t>
  </si>
  <si>
    <t xml:space="preserve">UTILIZAÇÃO</t>
  </si>
  <si>
    <t xml:space="preserve">CUSTO OPERACÃO</t>
  </si>
  <si>
    <t xml:space="preserve">CUSTO HORÁRIO</t>
  </si>
  <si>
    <t xml:space="preserve">PROD.</t>
  </si>
  <si>
    <t xml:space="preserve">IMPROD.</t>
  </si>
  <si>
    <t xml:space="preserve">Total (A)</t>
  </si>
  <si>
    <t xml:space="preserve">     (B) MÃO DE OBRA SUPLEMENTAR</t>
  </si>
  <si>
    <t xml:space="preserve">SÁLARIO           / HORA</t>
  </si>
  <si>
    <t xml:space="preserve">P9824 SERVENTE</t>
  </si>
  <si>
    <t xml:space="preserve">Total (B)</t>
  </si>
  <si>
    <t xml:space="preserve">PRODUÇÃO HORÁRIA/EQUIPE (C) =</t>
  </si>
  <si>
    <t xml:space="preserve">CUSTO TOTAL DE EXECUÇÃO: (A)+(B)</t>
  </si>
  <si>
    <t xml:space="preserve">C U S T O   U N I T Á R I O   D E   E X E C U Ç Ã O :   (D)  =  [ (A) + (B) ]  /  (C)</t>
  </si>
  <si>
    <t xml:space="preserve">     (E) MATERIAIS E ATIVIDADES AUXILIARES</t>
  </si>
  <si>
    <t xml:space="preserve">CONSUMO UNITÁRIO</t>
  </si>
  <si>
    <t xml:space="preserve">PREÇO UNITÁRIO</t>
  </si>
  <si>
    <t xml:space="preserve">CUSTO UNITÁRIO</t>
  </si>
  <si>
    <t xml:space="preserve">2009619 Alvenaria de blocos de concreto 20 x 20 x 40 cm com espessura de 20 cm - areia comercial</t>
  </si>
  <si>
    <t xml:space="preserve">3103302 Formas de tábuas de pinho para dispositivos de drenagem - utilização de 3 vezes - confecção, instalação e retirada</t>
  </si>
  <si>
    <t xml:space="preserve">1107896 Concreto fck = 25 MPa - confecção em betoneira e lançamento manual - areia e brita comerciais</t>
  </si>
  <si>
    <t xml:space="preserve">0407819  Armação em aço CA-50 - fornecimento, preparo e colocação</t>
  </si>
  <si>
    <t xml:space="preserve">Kg</t>
  </si>
  <si>
    <t xml:space="preserve">1109669 Argamassa de cimento e areia 1:3 - areia comercial</t>
  </si>
  <si>
    <t xml:space="preserve">Total (E)</t>
  </si>
  <si>
    <t xml:space="preserve">     (F) TRANSPORTES</t>
  </si>
  <si>
    <t xml:space="preserve">D M T   (km)</t>
  </si>
  <si>
    <t xml:space="preserve">CONS. UNIT.           ( t / un )</t>
  </si>
  <si>
    <t xml:space="preserve">T/RP</t>
  </si>
  <si>
    <t xml:space="preserve">PAV</t>
  </si>
  <si>
    <t xml:space="preserve">Total (F)</t>
  </si>
  <si>
    <t xml:space="preserve">     C U S T O   U N I T Á R I O   T O T A L   D E   E X E C U Ç Ã O:   (D) + (E) + (F)</t>
  </si>
  <si>
    <t xml:space="preserve">     B O N I F I C A Ç Ã O: </t>
  </si>
  <si>
    <t xml:space="preserve">(</t>
  </si>
  <si>
    <t xml:space="preserve">)</t>
  </si>
  <si>
    <t xml:space="preserve">    P R E Ç O   U N I T Á R I O   T O T A L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TOTAL  (m)</t>
  </si>
  <si>
    <t xml:space="preserve">LIMPEZA CAMADA VEGETAL (m²)</t>
  </si>
  <si>
    <t xml:space="preserve">SUBLEITO (m²)</t>
  </si>
  <si>
    <t xml:space="preserve">SUB-BASE (m³)</t>
  </si>
  <si>
    <t xml:space="preserve">BASE (m³)</t>
  </si>
  <si>
    <t xml:space="preserve">Pav intertravado. (m²)</t>
  </si>
  <si>
    <t xml:space="preserve">MEIO-FIO C/ SARJETA  (m)</t>
  </si>
  <si>
    <t xml:space="preserve">Calçado</t>
  </si>
  <si>
    <t xml:space="preserve">INICIAL</t>
  </si>
  <si>
    <t xml:space="preserve">FINAL</t>
  </si>
  <si>
    <t xml:space="preserve">FOLGA</t>
  </si>
  <si>
    <t xml:space="preserve">LARGURA DA PISTA </t>
  </si>
  <si>
    <t xml:space="preserve">CORTE (m³)</t>
  </si>
  <si>
    <t xml:space="preserve">ATERRO (m³)</t>
  </si>
  <si>
    <t xml:space="preserve">LE </t>
  </si>
  <si>
    <t xml:space="preserve">LD</t>
  </si>
  <si>
    <t xml:space="preserve">+</t>
  </si>
  <si>
    <t xml:space="preserve">Limpa rodas 6(seis)</t>
  </si>
  <si>
    <t xml:space="preserve">Beco 1 - Travessa Vertical</t>
  </si>
  <si>
    <t xml:space="preserve">Limpa rodas</t>
  </si>
  <si>
    <t xml:space="preserve">Beco 2 - Beco do Buchudo</t>
  </si>
  <si>
    <t xml:space="preserve">Área do Cul de sac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BDI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1.2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COFINS</t>
  </si>
  <si>
    <t xml:space="preserve">ISSqn</t>
  </si>
  <si>
    <t xml:space="preserve">3.4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r>
      <rPr>
        <sz val="12"/>
        <rFont val="Times New Roman"/>
        <family val="1"/>
      </rPr>
      <t xml:space="preserve">NOTA DE  SERVIÇO DE  SINALIZAÇÃO  HORIZONTAL - </t>
    </r>
    <r>
      <rPr>
        <b val="true"/>
        <sz val="12"/>
        <rFont val="Times New Roman"/>
        <family val="1"/>
      </rPr>
      <t xml:space="preserve">FAIXA AMARELA</t>
    </r>
    <r>
      <rPr>
        <sz val="12"/>
        <color rgb="FFFFFF00"/>
        <rFont val="Times New Roman"/>
        <family val="1"/>
      </rPr>
      <t xml:space="preserve"> </t>
    </r>
    <r>
      <rPr>
        <sz val="12"/>
        <rFont val="Times New Roman"/>
        <family val="1"/>
      </rPr>
      <t xml:space="preserve">- NOVA ERA</t>
    </r>
  </si>
  <si>
    <t xml:space="preserve">SENTIDO</t>
  </si>
  <si>
    <t xml:space="preserve">COMPRIMENTO</t>
  </si>
  <si>
    <t xml:space="preserve">ESPESSURA</t>
  </si>
  <si>
    <t xml:space="preserve">Área</t>
  </si>
  <si>
    <t xml:space="preserve">TIPO DE PINTURA</t>
  </si>
  <si>
    <t xml:space="preserve">(m)</t>
  </si>
  <si>
    <t xml:space="preserve">(m²)</t>
  </si>
  <si>
    <t xml:space="preserve">Rua Cancioneiro</t>
  </si>
  <si>
    <t xml:space="preserve">Ambos (ida e volta)</t>
  </si>
  <si>
    <t xml:space="preserve">2X4</t>
  </si>
  <si>
    <t xml:space="preserve">Contínua</t>
  </si>
  <si>
    <t xml:space="preserve">Rua Rio Negro</t>
  </si>
  <si>
    <t xml:space="preserve">Rua Rio Xingu</t>
  </si>
  <si>
    <t xml:space="preserve">Rua Rio Amazonas</t>
  </si>
  <si>
    <t xml:space="preserve">Rua Calógeras</t>
  </si>
  <si>
    <t xml:space="preserve">Rua Noronha dos Santos</t>
  </si>
  <si>
    <t xml:space="preserve">FAIXA AMARELA</t>
  </si>
  <si>
    <t xml:space="preserve">Descontínua</t>
  </si>
  <si>
    <t xml:space="preserve">TOTAL </t>
  </si>
  <si>
    <t xml:space="preserve">EXTENSÃO TOTAL</t>
  </si>
  <si>
    <t xml:space="preserve">RESUMO DA SINALIZAÇÃO</t>
  </si>
  <si>
    <t xml:space="preserve">FAIXA BRANCA CONTÍNUA</t>
  </si>
  <si>
    <t xml:space="preserve">FAIXA BRANCA RETENÇÃO 0,40m</t>
  </si>
  <si>
    <t xml:space="preserve">FAIXA AMARELA 2X4</t>
  </si>
  <si>
    <t xml:space="preserve">FAIXA AMARELA CONTÍNUA</t>
  </si>
  <si>
    <t xml:space="preserve">TOTAL DE PINTURA DE FAIXAS</t>
  </si>
  <si>
    <t xml:space="preserve">SETAS  E ZEBRADOS </t>
  </si>
  <si>
    <t xml:space="preserve">QUADRO DE DRENAGEM PLUVIAL  </t>
  </si>
  <si>
    <t xml:space="preserve">BACIA</t>
  </si>
  <si>
    <t xml:space="preserve">POÇO</t>
  </si>
  <si>
    <t xml:space="preserve">COTA  GREIDE RUA</t>
  </si>
  <si>
    <t xml:space="preserve">DIF.</t>
  </si>
  <si>
    <t xml:space="preserve">EXT.</t>
  </si>
  <si>
    <t xml:space="preserve">DECL.</t>
  </si>
  <si>
    <t xml:space="preserve">C</t>
  </si>
  <si>
    <t xml:space="preserve">S(ÁREA)</t>
  </si>
  <si>
    <t xml:space="preserve">TEMPO ESCOA</t>
  </si>
  <si>
    <t xml:space="preserve">VAZÃO</t>
  </si>
  <si>
    <t xml:space="preserve">DIAM.</t>
  </si>
  <si>
    <t xml:space="preserve">DECL. </t>
  </si>
  <si>
    <t xml:space="preserve">VSP</t>
  </si>
  <si>
    <t xml:space="preserve">QSP</t>
  </si>
  <si>
    <t xml:space="preserve">DH</t>
  </si>
  <si>
    <t xml:space="preserve">COTA DA</t>
  </si>
  <si>
    <t xml:space="preserve">PROF. DA</t>
  </si>
  <si>
    <t xml:space="preserve">CONDUTO</t>
  </si>
  <si>
    <t xml:space="preserve">MONT.</t>
  </si>
  <si>
    <t xml:space="preserve">JUS.</t>
  </si>
  <si>
    <t xml:space="preserve">M-J</t>
  </si>
  <si>
    <t xml:space="preserve">RUA</t>
  </si>
  <si>
    <t xml:space="preserve">t</t>
  </si>
  <si>
    <t xml:space="preserve">I</t>
  </si>
  <si>
    <t xml:space="preserve">GAL.</t>
  </si>
  <si>
    <t xml:space="preserve">SOLEIRA(*)</t>
  </si>
  <si>
    <t xml:space="preserve">SOLEIRA</t>
  </si>
  <si>
    <t xml:space="preserve">VEL.</t>
  </si>
  <si>
    <t xml:space="preserve">H/D</t>
  </si>
  <si>
    <t xml:space="preserve">JUS</t>
  </si>
  <si>
    <t xml:space="preserve">(ha)</t>
  </si>
  <si>
    <t xml:space="preserve">(min)</t>
  </si>
  <si>
    <t xml:space="preserve">(mm/h)</t>
  </si>
  <si>
    <t xml:space="preserve">m³/s</t>
  </si>
  <si>
    <t xml:space="preserve">(cm)</t>
  </si>
  <si>
    <t xml:space="preserve">(m/s)</t>
  </si>
  <si>
    <t xml:space="preserve">(m³/s)</t>
  </si>
  <si>
    <t xml:space="preserve">RUA IARA</t>
  </si>
  <si>
    <t xml:space="preserve">0,65</t>
  </si>
  <si>
    <t xml:space="preserve">0,346</t>
  </si>
  <si>
    <t xml:space="preserve">11+12,00</t>
  </si>
  <si>
    <t xml:space="preserve">0,351</t>
  </si>
  <si>
    <t xml:space="preserve">0,107</t>
  </si>
  <si>
    <t xml:space="preserve">14+2,00</t>
  </si>
  <si>
    <t xml:space="preserve">0,134</t>
  </si>
  <si>
    <t xml:space="preserve">16+13,00</t>
  </si>
  <si>
    <t xml:space="preserve">0,137</t>
  </si>
  <si>
    <t xml:space="preserve">0,16</t>
  </si>
  <si>
    <t xml:space="preserve">19+3,00</t>
  </si>
  <si>
    <t xml:space="preserve">0,188</t>
  </si>
  <si>
    <t xml:space="preserve">21+13,00</t>
  </si>
  <si>
    <t xml:space="preserve">0,063</t>
  </si>
  <si>
    <t xml:space="preserve">0,21</t>
  </si>
  <si>
    <t xml:space="preserve">24+3</t>
  </si>
  <si>
    <t xml:space="preserve">0,128</t>
  </si>
  <si>
    <t xml:space="preserve">0,215</t>
  </si>
  <si>
    <t xml:space="preserve">26+13,00</t>
  </si>
  <si>
    <t xml:space="preserve">0,22</t>
  </si>
  <si>
    <t xml:space="preserve">29+3,00</t>
  </si>
  <si>
    <t xml:space="preserve">0,244</t>
  </si>
  <si>
    <t xml:space="preserve">31+13,00</t>
  </si>
  <si>
    <t xml:space="preserve">0,949</t>
  </si>
  <si>
    <t xml:space="preserve">0,218</t>
  </si>
  <si>
    <t xml:space="preserve">0,304</t>
  </si>
  <si>
    <t xml:space="preserve">46+5,00</t>
  </si>
  <si>
    <t xml:space="preserve">0,623</t>
  </si>
  <si>
    <t xml:space="preserve">PV1</t>
  </si>
  <si>
    <t xml:space="preserve">PV2</t>
  </si>
  <si>
    <t xml:space="preserve">0,625</t>
  </si>
  <si>
    <t xml:space="preserve">PV3</t>
  </si>
  <si>
    <t xml:space="preserve">PV4</t>
  </si>
  <si>
    <t xml:space="preserve">PV5</t>
  </si>
  <si>
    <t xml:space="preserve">0,66</t>
  </si>
  <si>
    <t xml:space="preserve">PV6</t>
  </si>
  <si>
    <t xml:space="preserve">PV7</t>
  </si>
  <si>
    <t xml:space="preserve">PV8</t>
  </si>
  <si>
    <t xml:space="preserve">PV9</t>
  </si>
  <si>
    <t xml:space="preserve">PV10</t>
  </si>
  <si>
    <t xml:space="preserve">PV11</t>
  </si>
  <si>
    <t xml:space="preserve">PV12</t>
  </si>
  <si>
    <t xml:space="preserve">0,67</t>
  </si>
  <si>
    <t xml:space="preserve">PV13</t>
  </si>
  <si>
    <t xml:space="preserve">PV14</t>
  </si>
  <si>
    <t xml:space="preserve">4,34</t>
  </si>
  <si>
    <t xml:space="preserve">46+5,00 = 0</t>
  </si>
  <si>
    <t xml:space="preserve">4+6,00</t>
  </si>
  <si>
    <t xml:space="preserve">Lanç</t>
  </si>
  <si>
    <t xml:space="preserve">0,69</t>
  </si>
  <si>
    <t xml:space="preserve">Composição SINAPI - 73847/001</t>
  </si>
  <si>
    <t xml:space="preserve">Código</t>
  </si>
  <si>
    <t xml:space="preserve"> 73847/001 </t>
  </si>
  <si>
    <t xml:space="preserve">Descrição</t>
  </si>
  <si>
    <t xml:space="preserve">ALUGUEL CONTAINER/ESCRIT INCL INST ELET LARG=2,20 COMP=6,20M          ALT=2,50M CHAPA ACO C/NERV TRAPEZ FORRO C/ISOL TERMO/ACUSTICO         CHASSIS REFORC PISO COMPENS NAVAL EXC TRANSP/CARGA/DESCARGA</t>
  </si>
  <si>
    <t xml:space="preserve">Data</t>
  </si>
  <si>
    <t xml:space="preserve"> 11/2018 </t>
  </si>
  <si>
    <t xml:space="preserve">Estado</t>
  </si>
  <si>
    <t xml:space="preserve">Mato Grosso</t>
  </si>
  <si>
    <t xml:space="preserve">Tipo</t>
  </si>
  <si>
    <t xml:space="preserve">CANT - CANTEIRO DE OBRAS</t>
  </si>
  <si>
    <t xml:space="preserve">Unidade</t>
  </si>
  <si>
    <t xml:space="preserve">MES</t>
  </si>
  <si>
    <t xml:space="preserve">codigo</t>
  </si>
  <si>
    <t xml:space="preserve">Valor sem Desoneração</t>
  </si>
  <si>
    <t xml:space="preserve">Coeficiente</t>
  </si>
  <si>
    <t xml:space="preserve"> 00010776 </t>
  </si>
  <si>
    <t xml:space="preserve">LOCACAO DE CONTAINER 2,30  X  6,00 M, ALT. 2,50 M, PARA ESCRITORIO, SEM DIVISORIAS INTERNAS E SEM SANITARIO</t>
  </si>
  <si>
    <t xml:space="preserve">Equipamento</t>
  </si>
  <si>
    <t xml:space="preserve">1,0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(&quot;R$ &quot;* #,##0.00_);_(&quot;R$ &quot;* \(#,##0.00\);_(&quot;R$ &quot;* \-??_);_(@_)"/>
    <numFmt numFmtId="169" formatCode="_(\$* #,##0.00_);_(\$* \(#,##0.00\);_(\$* \-??_);_(@_)"/>
    <numFmt numFmtId="170" formatCode="0%"/>
    <numFmt numFmtId="171" formatCode="_(* #,##0.00_);_(* \(#,##0.00\);_(* \-??_);_(@_)"/>
    <numFmt numFmtId="172" formatCode="_(* #,##0.00_);_(* \(#,##0.00\);_(* \-??_);_(@_)"/>
    <numFmt numFmtId="173" formatCode="_-* #,##0.00_-;\-* #,##0.00_-;_-* \-??_-;_-@_-"/>
    <numFmt numFmtId="174" formatCode="General"/>
    <numFmt numFmtId="175" formatCode="#,##0.00"/>
    <numFmt numFmtId="176" formatCode="&quot;Cr$&quot;#,##0_);&quot;(Cr$&quot;#,##0\)"/>
    <numFmt numFmtId="177" formatCode="#,##0.000"/>
    <numFmt numFmtId="178" formatCode="0.00%"/>
    <numFmt numFmtId="179" formatCode="0.000"/>
    <numFmt numFmtId="180" formatCode="mmmm\-yy"/>
    <numFmt numFmtId="181" formatCode="0.00"/>
    <numFmt numFmtId="182" formatCode="[$-409]#,##0.00_);\(#,##0.00\)"/>
    <numFmt numFmtId="183" formatCode="0.0%"/>
    <numFmt numFmtId="184" formatCode="[$-F800]dddd&quot;, &quot;mmmm\ dd&quot;, &quot;yyyy"/>
    <numFmt numFmtId="185" formatCode="_(* #,##0.0_);_(* \(#,##0.0\);_(* \-??_);_(@_)"/>
    <numFmt numFmtId="186" formatCode="0.0"/>
    <numFmt numFmtId="187" formatCode="[$-409]mmm\-yy"/>
    <numFmt numFmtId="188" formatCode="#,##0.0000"/>
    <numFmt numFmtId="189" formatCode="#,##0.00_);[RED]\(#,##0.00\)"/>
    <numFmt numFmtId="190" formatCode="0"/>
    <numFmt numFmtId="191" formatCode="[$-409]#,##0.00_);[RED]\(#,##0.00\)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color rgb="FFFF0000"/>
      <name val="Times New Roman"/>
      <family val="1"/>
    </font>
    <font>
      <sz val="8"/>
      <color rgb="FF000000"/>
      <name val="Courier New"/>
      <family val="3"/>
    </font>
    <font>
      <sz val="14"/>
      <name val="Times New Roman"/>
      <family val="1"/>
    </font>
    <font>
      <b val="true"/>
      <sz val="14"/>
      <name val="TIMES NEW ROMAN"/>
      <family val="1"/>
    </font>
    <font>
      <sz val="24"/>
      <color rgb="FF00008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12"/>
      <color rgb="FF000000"/>
      <name val="Arial"/>
      <family val="2"/>
    </font>
    <font>
      <b val="true"/>
      <sz val="11"/>
      <name val="Times New Roman"/>
      <family val="1"/>
    </font>
    <font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sz val="12"/>
      <color rgb="FFFFFF00"/>
      <name val="Times New Roman"/>
      <family val="1"/>
    </font>
    <font>
      <b val="true"/>
      <sz val="11"/>
      <name val="Arial"/>
      <family val="1"/>
    </font>
    <font>
      <b val="true"/>
      <sz val="10"/>
      <name val="Arial"/>
      <family val="1"/>
    </font>
    <font>
      <sz val="10"/>
      <name val="Arial"/>
      <family val="1"/>
    </font>
    <font>
      <sz val="10"/>
      <color rgb="FF000000"/>
      <name val="Arial"/>
      <family val="1"/>
    </font>
    <font>
      <sz val="9"/>
      <color rgb="FF424242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8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3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2" fillId="24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3" fillId="0" borderId="4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6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22" borderId="11" applyFont="true" applyBorder="true" applyAlignment="false" applyProtection="false"/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26" fillId="24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29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0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31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2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3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35" xfId="4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2" xfId="4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1" fillId="0" borderId="2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3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2" xfId="4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1" fillId="0" borderId="12" xfId="4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1" fillId="0" borderId="2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2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3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4" borderId="12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2" xfId="4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4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6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24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24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3" xfId="3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3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4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5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6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4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4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6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4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4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4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4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4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0" xfId="4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6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24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4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0" borderId="25" xfId="4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6" fillId="24" borderId="0" xfId="4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25" xfId="4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24" borderId="0" xfId="4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2" xfId="4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25" xfId="4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25" xfId="4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4" borderId="51" xfId="4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24" borderId="5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24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5" fillId="2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4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6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0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0" fillId="24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2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4" borderId="4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0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6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4" borderId="5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10" fillId="2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4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4" borderId="4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10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4" borderId="5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10" fillId="2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5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5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36" fillId="2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0" fillId="24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46" xfId="6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4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4" borderId="5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" fillId="24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" fillId="2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" fillId="24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2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6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4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12" xfId="3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4" fillId="0" borderId="12" xfId="3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3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9" fillId="24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2" fillId="24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2" fillId="24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5" fillId="24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2" fillId="24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6" fillId="24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6" fillId="24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6" fillId="24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6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9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1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1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2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4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65" fillId="24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7" fillId="24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7" fillId="24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7" fillId="24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7" fillId="2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7" fillId="2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7" fillId="24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2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4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1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1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1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24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24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24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Ênfase1 2" xfId="28"/>
    <cellStyle name="20% - Ênfase1 2 2" xfId="29"/>
    <cellStyle name="20% - Ênfase1 2 3" xfId="30"/>
    <cellStyle name="20% - Ênfase1 2 4" xfId="31"/>
    <cellStyle name="20% - Ênfase1 2_Compo" xfId="32"/>
    <cellStyle name="20% - Ênfase1 3" xfId="33"/>
    <cellStyle name="20% - Ênfase1 4" xfId="34"/>
    <cellStyle name="20% - Ênfase1 5" xfId="35"/>
    <cellStyle name="20% - Ênfase2 2" xfId="36"/>
    <cellStyle name="20% - Ênfase2 2 2" xfId="37"/>
    <cellStyle name="20% - Ênfase2 2 3" xfId="38"/>
    <cellStyle name="20% - Ênfase2 2 4" xfId="39"/>
    <cellStyle name="20% - Ênfase2 2_Compo" xfId="40"/>
    <cellStyle name="20% - Ênfase2 3" xfId="41"/>
    <cellStyle name="20% - Ênfase2 4" xfId="42"/>
    <cellStyle name="20% - Ênfase2 5" xfId="43"/>
    <cellStyle name="20% - Ênfase3 2" xfId="44"/>
    <cellStyle name="20% - Ênfase3 2 2" xfId="45"/>
    <cellStyle name="20% - Ênfase3 2 3" xfId="46"/>
    <cellStyle name="20% - Ênfase3 2 4" xfId="47"/>
    <cellStyle name="20% - Ênfase3 2_Compo" xfId="48"/>
    <cellStyle name="20% - Ênfase3 3" xfId="49"/>
    <cellStyle name="20% - Ênfase3 4" xfId="50"/>
    <cellStyle name="20% - Ênfase3 5" xfId="51"/>
    <cellStyle name="20% - Ênfase4 2" xfId="52"/>
    <cellStyle name="20% - Ênfase4 2 2" xfId="53"/>
    <cellStyle name="20% - Ênfase4 2 3" xfId="54"/>
    <cellStyle name="20% - Ênfase4 2 4" xfId="55"/>
    <cellStyle name="20% - Ênfase4 2_Compo" xfId="56"/>
    <cellStyle name="20% - Ênfase4 3" xfId="57"/>
    <cellStyle name="20% - Ênfase4 4" xfId="58"/>
    <cellStyle name="20% - Ênfase4 5" xfId="59"/>
    <cellStyle name="20% - Ênfase5 2" xfId="60"/>
    <cellStyle name="20% - Ênfase5 2 2" xfId="61"/>
    <cellStyle name="20% - Ênfase5 2 3" xfId="62"/>
    <cellStyle name="20% - Ênfase5 2 4" xfId="63"/>
    <cellStyle name="20% - Ênfase5 2_Compo" xfId="64"/>
    <cellStyle name="20% - Ênfase5 3" xfId="65"/>
    <cellStyle name="20% - Ênfase5 4" xfId="66"/>
    <cellStyle name="20% - Ênfase5 5" xfId="67"/>
    <cellStyle name="20% - Ênfase6 2" xfId="68"/>
    <cellStyle name="20% - Ênfase6 2 2" xfId="69"/>
    <cellStyle name="20% - Ênfase6 2 3" xfId="70"/>
    <cellStyle name="20% - Ênfase6 2 4" xfId="71"/>
    <cellStyle name="20% - Ênfase6 2_Compo" xfId="72"/>
    <cellStyle name="20% - Ênfase6 3" xfId="73"/>
    <cellStyle name="20% - Ênfase6 4" xfId="74"/>
    <cellStyle name="20% - Ênfase6 5" xfId="75"/>
    <cellStyle name="40% - Accent1" xfId="76"/>
    <cellStyle name="40% - Accent2" xfId="77"/>
    <cellStyle name="40% - Accent3" xfId="78"/>
    <cellStyle name="40% - Accent4" xfId="79"/>
    <cellStyle name="40% - Accent5" xfId="80"/>
    <cellStyle name="40% - Accent6" xfId="81"/>
    <cellStyle name="40% - Ênfase1 2" xfId="82"/>
    <cellStyle name="40% - Ênfase1 2 2" xfId="83"/>
    <cellStyle name="40% - Ênfase1 2 3" xfId="84"/>
    <cellStyle name="40% - Ênfase1 2 4" xfId="85"/>
    <cellStyle name="40% - Ênfase1 2_Compo" xfId="86"/>
    <cellStyle name="40% - Ênfase1 3" xfId="87"/>
    <cellStyle name="40% - Ênfase1 4" xfId="88"/>
    <cellStyle name="40% - Ênfase1 5" xfId="89"/>
    <cellStyle name="40% - Ênfase2 2" xfId="90"/>
    <cellStyle name="40% - Ênfase2 2 2" xfId="91"/>
    <cellStyle name="40% - Ênfase2 2 3" xfId="92"/>
    <cellStyle name="40% - Ênfase2 2 4" xfId="93"/>
    <cellStyle name="40% - Ênfase2 2_Compo" xfId="94"/>
    <cellStyle name="40% - Ênfase2 3" xfId="95"/>
    <cellStyle name="40% - Ênfase2 4" xfId="96"/>
    <cellStyle name="40% - Ênfase2 5" xfId="97"/>
    <cellStyle name="40% - Ênfase3 2" xfId="98"/>
    <cellStyle name="40% - Ênfase3 2 2" xfId="99"/>
    <cellStyle name="40% - Ênfase3 2 3" xfId="100"/>
    <cellStyle name="40% - Ênfase3 2 4" xfId="101"/>
    <cellStyle name="40% - Ênfase3 2_Compo" xfId="102"/>
    <cellStyle name="40% - Ênfase3 3" xfId="103"/>
    <cellStyle name="40% - Ênfase3 4" xfId="104"/>
    <cellStyle name="40% - Ênfase3 5" xfId="105"/>
    <cellStyle name="40% - Ênfase4 2" xfId="106"/>
    <cellStyle name="40% - Ênfase4 2 2" xfId="107"/>
    <cellStyle name="40% - Ênfase4 2 3" xfId="108"/>
    <cellStyle name="40% - Ênfase4 2 4" xfId="109"/>
    <cellStyle name="40% - Ênfase4 2_Compo" xfId="110"/>
    <cellStyle name="40% - Ênfase4 3" xfId="111"/>
    <cellStyle name="40% - Ênfase4 4" xfId="112"/>
    <cellStyle name="40% - Ênfase4 5" xfId="113"/>
    <cellStyle name="40% - Ênfase5 2" xfId="114"/>
    <cellStyle name="40% - Ênfase5 2 2" xfId="115"/>
    <cellStyle name="40% - Ênfase5 2 3" xfId="116"/>
    <cellStyle name="40% - Ênfase5 2 4" xfId="117"/>
    <cellStyle name="40% - Ênfase5 2_Compo" xfId="118"/>
    <cellStyle name="40% - Ênfase5 3" xfId="119"/>
    <cellStyle name="40% - Ênfase5 4" xfId="120"/>
    <cellStyle name="40% - Ênfase5 5" xfId="121"/>
    <cellStyle name="40% - Ênfase6 2" xfId="122"/>
    <cellStyle name="40% - Ênfase6 2 2" xfId="123"/>
    <cellStyle name="40% - Ênfase6 2 3" xfId="124"/>
    <cellStyle name="40% - Ênfase6 2 4" xfId="125"/>
    <cellStyle name="40% - Ênfase6 2_Compo" xfId="126"/>
    <cellStyle name="40% - Ênfase6 3" xfId="127"/>
    <cellStyle name="40% - Ênfase6 4" xfId="128"/>
    <cellStyle name="40% - Ênfase6 5" xfId="129"/>
    <cellStyle name="60% - Accent1" xfId="130"/>
    <cellStyle name="60% - Accent2" xfId="131"/>
    <cellStyle name="60% - Accent3" xfId="132"/>
    <cellStyle name="60% - Accent4" xfId="133"/>
    <cellStyle name="60% - Accent5" xfId="134"/>
    <cellStyle name="60% - Accent6" xfId="135"/>
    <cellStyle name="60% - Ênfase1 2" xfId="136"/>
    <cellStyle name="60% - Ênfase1 2 2" xfId="137"/>
    <cellStyle name="60% - Ênfase1 2 3" xfId="138"/>
    <cellStyle name="60% - Ênfase1 2_ORÇAMENTO - FORUM DE V. GRANDE" xfId="139"/>
    <cellStyle name="60% - Ênfase1 3" xfId="140"/>
    <cellStyle name="60% - Ênfase1 4" xfId="141"/>
    <cellStyle name="60% - Ênfase1 5" xfId="142"/>
    <cellStyle name="60% - Ênfase1 6" xfId="143"/>
    <cellStyle name="60% - Ênfase2 2" xfId="144"/>
    <cellStyle name="60% - Ênfase2 2 2" xfId="145"/>
    <cellStyle name="60% - Ênfase2 2 3" xfId="146"/>
    <cellStyle name="60% - Ênfase2 2_ORÇAMENTO - FORUM DE V. GRANDE" xfId="147"/>
    <cellStyle name="60% - Ênfase2 3" xfId="148"/>
    <cellStyle name="60% - Ênfase2 4" xfId="149"/>
    <cellStyle name="60% - Ênfase2 5" xfId="150"/>
    <cellStyle name="60% - Ênfase2 6" xfId="151"/>
    <cellStyle name="60% - Ênfase3 2" xfId="152"/>
    <cellStyle name="60% - Ênfase3 2 2" xfId="153"/>
    <cellStyle name="60% - Ênfase3 2 3" xfId="154"/>
    <cellStyle name="60% - Ênfase3 2_ORÇAMENTO - FORUM DE V. GRANDE" xfId="155"/>
    <cellStyle name="60% - Ênfase3 3" xfId="156"/>
    <cellStyle name="60% - Ênfase3 4" xfId="157"/>
    <cellStyle name="60% - Ênfase3 5" xfId="158"/>
    <cellStyle name="60% - Ênfase3 6" xfId="159"/>
    <cellStyle name="60% - Ênfase4 2" xfId="160"/>
    <cellStyle name="60% - Ênfase4 2 2" xfId="161"/>
    <cellStyle name="60% - Ênfase4 2 3" xfId="162"/>
    <cellStyle name="60% - Ênfase4 2_ORÇAMENTO - FORUM DE V. GRANDE" xfId="163"/>
    <cellStyle name="60% - Ênfase4 3" xfId="164"/>
    <cellStyle name="60% - Ênfase4 4" xfId="165"/>
    <cellStyle name="60% - Ênfase4 5" xfId="166"/>
    <cellStyle name="60% - Ênfase4 6" xfId="167"/>
    <cellStyle name="60% - Ênfase5 2" xfId="168"/>
    <cellStyle name="60% - Ênfase5 2 2" xfId="169"/>
    <cellStyle name="60% - Ênfase5 2 3" xfId="170"/>
    <cellStyle name="60% - Ênfase5 2_ORÇAMENTO - FORUM DE V. GRANDE" xfId="171"/>
    <cellStyle name="60% - Ênfase5 3" xfId="172"/>
    <cellStyle name="60% - Ênfase5 4" xfId="173"/>
    <cellStyle name="60% - Ênfase5 5" xfId="174"/>
    <cellStyle name="60% - Ênfase5 6" xfId="175"/>
    <cellStyle name="60% - Ênfase6 2" xfId="176"/>
    <cellStyle name="60% - Ênfase6 2 2" xfId="177"/>
    <cellStyle name="60% - Ênfase6 2 3" xfId="178"/>
    <cellStyle name="60% - Ênfase6 2_ORÇAMENTO - FORUM DE V. GRANDE" xfId="179"/>
    <cellStyle name="60% - Ênfase6 3" xfId="180"/>
    <cellStyle name="60% - Ênfase6 4" xfId="181"/>
    <cellStyle name="60% - Ênfase6 5" xfId="182"/>
    <cellStyle name="60% - Ênfase6 6" xfId="183"/>
    <cellStyle name="Accent1" xfId="184"/>
    <cellStyle name="Accent2" xfId="185"/>
    <cellStyle name="Accent3" xfId="186"/>
    <cellStyle name="Accent4" xfId="187"/>
    <cellStyle name="Accent5" xfId="188"/>
    <cellStyle name="Accent6" xfId="189"/>
    <cellStyle name="Bad 1" xfId="190"/>
    <cellStyle name="Bom 2" xfId="191"/>
    <cellStyle name="Bom 2 2" xfId="192"/>
    <cellStyle name="Bom 2 3" xfId="193"/>
    <cellStyle name="Bom 2_ORÇAMENTO - FORUM DE V. GRANDE" xfId="194"/>
    <cellStyle name="Bom 3" xfId="195"/>
    <cellStyle name="Bom 4" xfId="196"/>
    <cellStyle name="Bom 5" xfId="197"/>
    <cellStyle name="Bom 6" xfId="198"/>
    <cellStyle name="Calculation" xfId="199"/>
    <cellStyle name="Cancel" xfId="200"/>
    <cellStyle name="Check Cell" xfId="201"/>
    <cellStyle name="Comma0" xfId="202"/>
    <cellStyle name="Currency0" xfId="203"/>
    <cellStyle name="Cálculo 2" xfId="204"/>
    <cellStyle name="Cálculo 2 2" xfId="205"/>
    <cellStyle name="Cálculo 2 3" xfId="206"/>
    <cellStyle name="Cálculo 2_CIVIL- BL 1-2-3-4-5-6-7-8 " xfId="207"/>
    <cellStyle name="Cálculo 3" xfId="208"/>
    <cellStyle name="Cálculo 4" xfId="209"/>
    <cellStyle name="Cálculo 5" xfId="210"/>
    <cellStyle name="Cálculo 6" xfId="211"/>
    <cellStyle name="Célula de Verificação 2" xfId="212"/>
    <cellStyle name="Célula de Verificação 2 2" xfId="213"/>
    <cellStyle name="Célula de Verificação 2 3" xfId="214"/>
    <cellStyle name="Célula de Verificação 2_CIVIL- BL 1-2-3-4-5-6-7-8 " xfId="215"/>
    <cellStyle name="Célula de Verificação 3" xfId="216"/>
    <cellStyle name="Célula de Verificação 4" xfId="217"/>
    <cellStyle name="Célula de Verificação 5" xfId="218"/>
    <cellStyle name="Célula de Verificação 6" xfId="219"/>
    <cellStyle name="Célula Vinculada 2" xfId="220"/>
    <cellStyle name="Célula Vinculada 2 2" xfId="221"/>
    <cellStyle name="Célula Vinculada 2 3" xfId="222"/>
    <cellStyle name="Célula Vinculada 2_CIVIL- BL 1-2-3-4-5-6-7-8 " xfId="223"/>
    <cellStyle name="Célula Vinculada 3" xfId="224"/>
    <cellStyle name="Célula Vinculada 4" xfId="225"/>
    <cellStyle name="Célula Vinculada 5" xfId="226"/>
    <cellStyle name="Célula Vinculada 6" xfId="227"/>
    <cellStyle name="Entrada 2" xfId="228"/>
    <cellStyle name="Entrada 2 2" xfId="229"/>
    <cellStyle name="Entrada 2 3" xfId="230"/>
    <cellStyle name="Entrada 2_CIVIL- BL 1-2-3-4-5-6-7-8 " xfId="231"/>
    <cellStyle name="Entrada 3" xfId="232"/>
    <cellStyle name="Entrada 4" xfId="233"/>
    <cellStyle name="Entrada 5" xfId="234"/>
    <cellStyle name="Entrada 6" xfId="235"/>
    <cellStyle name="Estilo 1" xfId="236"/>
    <cellStyle name="Euro" xfId="237"/>
    <cellStyle name="Euro 2" xfId="238"/>
    <cellStyle name="Euro 2 2" xfId="239"/>
    <cellStyle name="Euro 3" xfId="240"/>
    <cellStyle name="Explanatory Text" xfId="241"/>
    <cellStyle name="Good 1" xfId="242"/>
    <cellStyle name="Heading 1 1" xfId="243"/>
    <cellStyle name="Heading 2 1" xfId="244"/>
    <cellStyle name="Heading 3" xfId="245"/>
    <cellStyle name="Heading 4" xfId="246"/>
    <cellStyle name="Hiperlink 2" xfId="247"/>
    <cellStyle name="Hyperlink 2" xfId="248"/>
    <cellStyle name="Incorreto 2" xfId="249"/>
    <cellStyle name="Incorreto 2 2" xfId="250"/>
    <cellStyle name="Incorreto 2 3" xfId="251"/>
    <cellStyle name="Incorreto 2_ORÇAMENTO - FORUM DE V. GRANDE" xfId="252"/>
    <cellStyle name="Incorreto 3" xfId="253"/>
    <cellStyle name="Incorreto 4" xfId="254"/>
    <cellStyle name="Incorreto 5" xfId="255"/>
    <cellStyle name="Incorreto 6" xfId="256"/>
    <cellStyle name="Input" xfId="257"/>
    <cellStyle name="Linked Cell" xfId="258"/>
    <cellStyle name="Moeda 10" xfId="259"/>
    <cellStyle name="Moeda 2" xfId="260"/>
    <cellStyle name="Moeda 2 2" xfId="261"/>
    <cellStyle name="Moeda 2 3" xfId="262"/>
    <cellStyle name="Moeda 24" xfId="263"/>
    <cellStyle name="Moeda 2_ORÇAMENTO - FORUM DE V. GRANDE" xfId="264"/>
    <cellStyle name="Moeda 3" xfId="265"/>
    <cellStyle name="Moeda 4" xfId="266"/>
    <cellStyle name="Moeda 5" xfId="267"/>
    <cellStyle name="Moeda 6" xfId="268"/>
    <cellStyle name="Moeda 7" xfId="269"/>
    <cellStyle name="Moeda 8" xfId="270"/>
    <cellStyle name="Moeda 9" xfId="271"/>
    <cellStyle name="Neutra 2" xfId="272"/>
    <cellStyle name="Neutra 2 2" xfId="273"/>
    <cellStyle name="Neutra 2 3" xfId="274"/>
    <cellStyle name="Neutra 2_ORÇAMENTO - FORUM DE V. GRANDE" xfId="275"/>
    <cellStyle name="Neutra 3" xfId="276"/>
    <cellStyle name="Neutra 4" xfId="277"/>
    <cellStyle name="Neutra 5" xfId="278"/>
    <cellStyle name="Neutra 6" xfId="279"/>
    <cellStyle name="Neutral 1" xfId="280"/>
    <cellStyle name="Normal 10" xfId="281"/>
    <cellStyle name="Normal 10 2" xfId="282"/>
    <cellStyle name="Normal 10_Compo-Civil" xfId="283"/>
    <cellStyle name="Normal 11" xfId="284"/>
    <cellStyle name="Normal 11 2" xfId="285"/>
    <cellStyle name="Normal 11_Compo-Civil" xfId="286"/>
    <cellStyle name="Normal 12" xfId="287"/>
    <cellStyle name="Normal 12 2" xfId="288"/>
    <cellStyle name="Normal 12_Compo-Civil" xfId="289"/>
    <cellStyle name="Normal 13" xfId="290"/>
    <cellStyle name="Normal 13 2" xfId="291"/>
    <cellStyle name="Normal 13 2 2" xfId="292"/>
    <cellStyle name="Normal 13 2 3" xfId="293"/>
    <cellStyle name="Normal 13 2_Compo-Civil" xfId="294"/>
    <cellStyle name="Normal 13 3" xfId="295"/>
    <cellStyle name="Normal 13 4" xfId="296"/>
    <cellStyle name="Normal 13_Compo-Civil" xfId="297"/>
    <cellStyle name="Normal 14" xfId="298"/>
    <cellStyle name="Normal 14 2" xfId="299"/>
    <cellStyle name="Normal 14_Compo-Civil" xfId="300"/>
    <cellStyle name="Normal 15" xfId="301"/>
    <cellStyle name="Normal 15 2" xfId="302"/>
    <cellStyle name="Normal 15 2 2" xfId="303"/>
    <cellStyle name="Normal 15 2 3" xfId="304"/>
    <cellStyle name="Normal 15 2_Compo-Civil" xfId="305"/>
    <cellStyle name="Normal 15 3" xfId="306"/>
    <cellStyle name="Normal 15 4" xfId="307"/>
    <cellStyle name="Normal 15_Compo-Civil" xfId="308"/>
    <cellStyle name="Normal 16" xfId="309"/>
    <cellStyle name="Normal 16 2" xfId="310"/>
    <cellStyle name="Normal 16 2 2" xfId="311"/>
    <cellStyle name="Normal 16 2 3" xfId="312"/>
    <cellStyle name="Normal 16 2_Compo-Civil" xfId="313"/>
    <cellStyle name="Normal 16 3" xfId="314"/>
    <cellStyle name="Normal 16 4" xfId="315"/>
    <cellStyle name="Normal 16_Compo-Civil" xfId="316"/>
    <cellStyle name="Normal 17" xfId="317"/>
    <cellStyle name="Normal 17 2" xfId="318"/>
    <cellStyle name="Normal 17_Compo-Civil" xfId="319"/>
    <cellStyle name="Normal 18" xfId="320"/>
    <cellStyle name="Normal 18 2" xfId="321"/>
    <cellStyle name="Normal 18_Compo-Civil" xfId="322"/>
    <cellStyle name="Normal 19" xfId="323"/>
    <cellStyle name="Normal 19 2" xfId="324"/>
    <cellStyle name="Normal 19_Compo-Civil" xfId="325"/>
    <cellStyle name="Normal 2" xfId="326"/>
    <cellStyle name="Normal 2 2" xfId="327"/>
    <cellStyle name="Normal 2 2 2" xfId="328"/>
    <cellStyle name="Normal 2 2 2 2" xfId="329"/>
    <cellStyle name="Normal 2 2 2_ORÇAMENTO - FORUM DE V. GRANDE" xfId="330"/>
    <cellStyle name="Normal 2 2_Compo-Civil" xfId="331"/>
    <cellStyle name="Normal 2 3" xfId="332"/>
    <cellStyle name="Normal 2 4" xfId="333"/>
    <cellStyle name="Normal 2 5" xfId="334"/>
    <cellStyle name="Normal 20" xfId="335"/>
    <cellStyle name="Normal 20 2" xfId="336"/>
    <cellStyle name="Normal 20_Compo-Civil" xfId="337"/>
    <cellStyle name="Normal 21" xfId="338"/>
    <cellStyle name="Normal 21 2" xfId="339"/>
    <cellStyle name="Normal 21 3" xfId="340"/>
    <cellStyle name="Normal 21 4" xfId="341"/>
    <cellStyle name="Normal 21_Compo-Civil" xfId="342"/>
    <cellStyle name="Normal 22" xfId="343"/>
    <cellStyle name="Normal 22 2" xfId="344"/>
    <cellStyle name="Normal 22_Compo-Civil" xfId="345"/>
    <cellStyle name="Normal 23" xfId="346"/>
    <cellStyle name="Normal 23 2" xfId="347"/>
    <cellStyle name="Normal 23_Compo-Civil" xfId="348"/>
    <cellStyle name="Normal 24" xfId="349"/>
    <cellStyle name="Normal 24 2" xfId="350"/>
    <cellStyle name="Normal 24_Compo-Civil" xfId="351"/>
    <cellStyle name="Normal 25" xfId="352"/>
    <cellStyle name="Normal 25 2" xfId="353"/>
    <cellStyle name="Normal 25_Compo-Civil" xfId="354"/>
    <cellStyle name="Normal 26" xfId="355"/>
    <cellStyle name="Normal 26 2" xfId="356"/>
    <cellStyle name="Normal 26_Compo-Civil" xfId="357"/>
    <cellStyle name="Normal 27" xfId="358"/>
    <cellStyle name="Normal 27 2" xfId="359"/>
    <cellStyle name="Normal 27_Compo-Civil" xfId="360"/>
    <cellStyle name="Normal 28" xfId="361"/>
    <cellStyle name="Normal 28 2" xfId="362"/>
    <cellStyle name="Normal 28_Compo-Civil" xfId="363"/>
    <cellStyle name="Normal 29" xfId="364"/>
    <cellStyle name="Normal 3" xfId="365"/>
    <cellStyle name="Normal 3 2" xfId="366"/>
    <cellStyle name="Normal 3 3" xfId="367"/>
    <cellStyle name="Normal 3 4" xfId="368"/>
    <cellStyle name="Normal 30" xfId="369"/>
    <cellStyle name="Normal 31" xfId="370"/>
    <cellStyle name="Normal 32" xfId="371"/>
    <cellStyle name="Normal 33" xfId="372"/>
    <cellStyle name="Normal 34" xfId="373"/>
    <cellStyle name="Normal 35" xfId="374"/>
    <cellStyle name="Normal 36" xfId="375"/>
    <cellStyle name="Normal 37" xfId="376"/>
    <cellStyle name="Normal 38" xfId="377"/>
    <cellStyle name="Normal 39" xfId="378"/>
    <cellStyle name="Normal 4" xfId="379"/>
    <cellStyle name="Normal 4 10" xfId="380"/>
    <cellStyle name="Normal 4 2" xfId="381"/>
    <cellStyle name="Normal 4 2 2" xfId="382"/>
    <cellStyle name="Normal 4 2 3" xfId="383"/>
    <cellStyle name="Normal 4 2_Compo-Civil" xfId="384"/>
    <cellStyle name="Normal 4 3" xfId="385"/>
    <cellStyle name="Normal 4 4" xfId="386"/>
    <cellStyle name="Normal 4 5" xfId="387"/>
    <cellStyle name="Normal 4 6" xfId="388"/>
    <cellStyle name="Normal 4 7" xfId="389"/>
    <cellStyle name="Normal 4 8" xfId="390"/>
    <cellStyle name="Normal 4 9" xfId="391"/>
    <cellStyle name="Normal 40" xfId="392"/>
    <cellStyle name="Normal 41" xfId="393"/>
    <cellStyle name="Normal 42" xfId="394"/>
    <cellStyle name="Normal 43" xfId="395"/>
    <cellStyle name="Normal 44" xfId="396"/>
    <cellStyle name="Normal 45" xfId="397"/>
    <cellStyle name="Normal 46" xfId="398"/>
    <cellStyle name="Normal 47" xfId="399"/>
    <cellStyle name="Normal 48" xfId="400"/>
    <cellStyle name="Normal 49" xfId="401"/>
    <cellStyle name="Normal 4_ORÇAMENTO" xfId="402"/>
    <cellStyle name="Normal 5" xfId="403"/>
    <cellStyle name="Normal 5 2" xfId="404"/>
    <cellStyle name="Normal 5 3" xfId="405"/>
    <cellStyle name="Normal 5 4" xfId="406"/>
    <cellStyle name="Normal 50" xfId="407"/>
    <cellStyle name="Normal 51" xfId="408"/>
    <cellStyle name="Normal 52" xfId="409"/>
    <cellStyle name="Normal 53" xfId="410"/>
    <cellStyle name="Normal 54" xfId="411"/>
    <cellStyle name="Normal 55" xfId="412"/>
    <cellStyle name="Normal 56" xfId="413"/>
    <cellStyle name="Normal 57" xfId="414"/>
    <cellStyle name="Normal 58" xfId="415"/>
    <cellStyle name="Normal 59" xfId="416"/>
    <cellStyle name="Normal 5_Compo-Civil" xfId="417"/>
    <cellStyle name="Normal 6" xfId="418"/>
    <cellStyle name="Normal 6 2" xfId="419"/>
    <cellStyle name="Normal 60" xfId="420"/>
    <cellStyle name="Normal 61" xfId="421"/>
    <cellStyle name="Normal 62" xfId="422"/>
    <cellStyle name="Normal 63" xfId="423"/>
    <cellStyle name="Normal 64" xfId="424"/>
    <cellStyle name="Normal 65" xfId="425"/>
    <cellStyle name="Normal 66" xfId="426"/>
    <cellStyle name="Normal 67" xfId="427"/>
    <cellStyle name="Normal 68" xfId="428"/>
    <cellStyle name="Normal 69" xfId="429"/>
    <cellStyle name="Normal 6_Compo-Civil" xfId="430"/>
    <cellStyle name="Normal 7" xfId="431"/>
    <cellStyle name="Normal 7 2" xfId="432"/>
    <cellStyle name="Normal 70" xfId="433"/>
    <cellStyle name="Normal 71" xfId="434"/>
    <cellStyle name="Normal 72" xfId="435"/>
    <cellStyle name="Normal 73" xfId="436"/>
    <cellStyle name="Normal 74" xfId="437"/>
    <cellStyle name="Normal 75" xfId="438"/>
    <cellStyle name="Normal 76" xfId="439"/>
    <cellStyle name="Normal 77" xfId="440"/>
    <cellStyle name="Normal 78" xfId="441"/>
    <cellStyle name="Normal 79" xfId="442"/>
    <cellStyle name="Normal 7_Compo-Civil" xfId="443"/>
    <cellStyle name="Normal 8" xfId="444"/>
    <cellStyle name="Normal 8 2" xfId="445"/>
    <cellStyle name="Normal 8 3" xfId="446"/>
    <cellStyle name="Normal 8 4" xfId="447"/>
    <cellStyle name="Normal 80" xfId="448"/>
    <cellStyle name="Normal 81" xfId="449"/>
    <cellStyle name="Normal 82" xfId="450"/>
    <cellStyle name="Normal 83" xfId="451"/>
    <cellStyle name="Normal 84" xfId="452"/>
    <cellStyle name="Normal 85" xfId="453"/>
    <cellStyle name="Normal 86" xfId="454"/>
    <cellStyle name="Normal 87" xfId="455"/>
    <cellStyle name="Normal 88" xfId="456"/>
    <cellStyle name="Normal 89" xfId="457"/>
    <cellStyle name="Normal 8_Compo-Civil" xfId="458"/>
    <cellStyle name="Normal 9" xfId="459"/>
    <cellStyle name="Normal 9 2" xfId="460"/>
    <cellStyle name="Normal 90" xfId="461"/>
    <cellStyle name="Normal 91" xfId="462"/>
    <cellStyle name="Normal 9_Compo-Civil" xfId="463"/>
    <cellStyle name="Normal_5ª Medição 199" xfId="464"/>
    <cellStyle name="Normal_Pesquisa no referencial 10 de maio de 2013" xfId="465"/>
    <cellStyle name="Normal_rol-rua2" xfId="466"/>
    <cellStyle name="Nota 10" xfId="467"/>
    <cellStyle name="Nota 10 2" xfId="468"/>
    <cellStyle name="Nota 11" xfId="469"/>
    <cellStyle name="Nota 11 2" xfId="470"/>
    <cellStyle name="Nota 12" xfId="471"/>
    <cellStyle name="Nota 12 2" xfId="472"/>
    <cellStyle name="Nota 13" xfId="473"/>
    <cellStyle name="Nota 13 2" xfId="474"/>
    <cellStyle name="Nota 14" xfId="475"/>
    <cellStyle name="Nota 14 2" xfId="476"/>
    <cellStyle name="Nota 15" xfId="477"/>
    <cellStyle name="Nota 15 2" xfId="478"/>
    <cellStyle name="Nota 16" xfId="479"/>
    <cellStyle name="Nota 16 2" xfId="480"/>
    <cellStyle name="Nota 17" xfId="481"/>
    <cellStyle name="Nota 17 2" xfId="482"/>
    <cellStyle name="Nota 18" xfId="483"/>
    <cellStyle name="Nota 18 2" xfId="484"/>
    <cellStyle name="Nota 19" xfId="485"/>
    <cellStyle name="Nota 19 2" xfId="486"/>
    <cellStyle name="Nota 2" xfId="487"/>
    <cellStyle name="Nota 2 2" xfId="488"/>
    <cellStyle name="Nota 2 3" xfId="489"/>
    <cellStyle name="Nota 2 4" xfId="490"/>
    <cellStyle name="Nota 20" xfId="491"/>
    <cellStyle name="Nota 20 2" xfId="492"/>
    <cellStyle name="Nota 21" xfId="493"/>
    <cellStyle name="Nota 21 2" xfId="494"/>
    <cellStyle name="Nota 22" xfId="495"/>
    <cellStyle name="Nota 22 2" xfId="496"/>
    <cellStyle name="Nota 23" xfId="497"/>
    <cellStyle name="Nota 23 2" xfId="498"/>
    <cellStyle name="Nota 24" xfId="499"/>
    <cellStyle name="Nota 24 2" xfId="500"/>
    <cellStyle name="Nota 25" xfId="501"/>
    <cellStyle name="Nota 25 2" xfId="502"/>
    <cellStyle name="Nota 26" xfId="503"/>
    <cellStyle name="Nota 26 2" xfId="504"/>
    <cellStyle name="Nota 27" xfId="505"/>
    <cellStyle name="Nota 27 2" xfId="506"/>
    <cellStyle name="Nota 28" xfId="507"/>
    <cellStyle name="Nota 28 2" xfId="508"/>
    <cellStyle name="Nota 29" xfId="509"/>
    <cellStyle name="Nota 29 2" xfId="510"/>
    <cellStyle name="Nota 2_CIVIL- BL 1-2-3-4-5-6-7-8 " xfId="511"/>
    <cellStyle name="Nota 3" xfId="512"/>
    <cellStyle name="Nota 3 2" xfId="513"/>
    <cellStyle name="Nota 30" xfId="514"/>
    <cellStyle name="Nota 30 2" xfId="515"/>
    <cellStyle name="Nota 31" xfId="516"/>
    <cellStyle name="Nota 31 2" xfId="517"/>
    <cellStyle name="Nota 32" xfId="518"/>
    <cellStyle name="Nota 32 2" xfId="519"/>
    <cellStyle name="Nota 33" xfId="520"/>
    <cellStyle name="Nota 33 2" xfId="521"/>
    <cellStyle name="Nota 34" xfId="522"/>
    <cellStyle name="Nota 34 2" xfId="523"/>
    <cellStyle name="Nota 35" xfId="524"/>
    <cellStyle name="Nota 35 2" xfId="525"/>
    <cellStyle name="Nota 36" xfId="526"/>
    <cellStyle name="Nota 36 2" xfId="527"/>
    <cellStyle name="Nota 37" xfId="528"/>
    <cellStyle name="Nota 37 2" xfId="529"/>
    <cellStyle name="Nota 38" xfId="530"/>
    <cellStyle name="Nota 39" xfId="531"/>
    <cellStyle name="Nota 4" xfId="532"/>
    <cellStyle name="Nota 4 2" xfId="533"/>
    <cellStyle name="Nota 5" xfId="534"/>
    <cellStyle name="Nota 5 2" xfId="535"/>
    <cellStyle name="Nota 6" xfId="536"/>
    <cellStyle name="Nota 6 2" xfId="537"/>
    <cellStyle name="Nota 7" xfId="538"/>
    <cellStyle name="Nota 7 2" xfId="539"/>
    <cellStyle name="Nota 8" xfId="540"/>
    <cellStyle name="Nota 8 2" xfId="541"/>
    <cellStyle name="Nota 9" xfId="542"/>
    <cellStyle name="Nota 9 2" xfId="543"/>
    <cellStyle name="Note 1" xfId="544"/>
    <cellStyle name="Output" xfId="545"/>
    <cellStyle name="planilhas" xfId="546"/>
    <cellStyle name="Porcentagem 10" xfId="547"/>
    <cellStyle name="Porcentagem 10 2" xfId="548"/>
    <cellStyle name="Porcentagem 11" xfId="549"/>
    <cellStyle name="Porcentagem 12" xfId="550"/>
    <cellStyle name="Porcentagem 13" xfId="551"/>
    <cellStyle name="Porcentagem 14" xfId="552"/>
    <cellStyle name="Porcentagem 15" xfId="553"/>
    <cellStyle name="Porcentagem 16" xfId="554"/>
    <cellStyle name="Porcentagem 17" xfId="555"/>
    <cellStyle name="Porcentagem 18" xfId="556"/>
    <cellStyle name="Porcentagem 19" xfId="557"/>
    <cellStyle name="Porcentagem 2" xfId="558"/>
    <cellStyle name="Porcentagem 2 10" xfId="559"/>
    <cellStyle name="Porcentagem 2 11" xfId="560"/>
    <cellStyle name="Porcentagem 2 12" xfId="561"/>
    <cellStyle name="Porcentagem 2 13" xfId="562"/>
    <cellStyle name="Porcentagem 2 14" xfId="563"/>
    <cellStyle name="Porcentagem 2 15" xfId="564"/>
    <cellStyle name="Porcentagem 2 16" xfId="565"/>
    <cellStyle name="Porcentagem 2 17" xfId="566"/>
    <cellStyle name="Porcentagem 2 18" xfId="567"/>
    <cellStyle name="Porcentagem 2 19" xfId="568"/>
    <cellStyle name="Porcentagem 2 2" xfId="569"/>
    <cellStyle name="Porcentagem 2 2 2" xfId="570"/>
    <cellStyle name="Porcentagem 2 2 3" xfId="571"/>
    <cellStyle name="Porcentagem 2 20" xfId="572"/>
    <cellStyle name="Porcentagem 2 21" xfId="573"/>
    <cellStyle name="Porcentagem 2 22" xfId="574"/>
    <cellStyle name="Porcentagem 2 23" xfId="575"/>
    <cellStyle name="Porcentagem 2 24" xfId="576"/>
    <cellStyle name="Porcentagem 2 25" xfId="577"/>
    <cellStyle name="Porcentagem 2 26" xfId="578"/>
    <cellStyle name="Porcentagem 2 27" xfId="579"/>
    <cellStyle name="Porcentagem 2 28" xfId="580"/>
    <cellStyle name="Porcentagem 2 29" xfId="581"/>
    <cellStyle name="Porcentagem 2 3" xfId="582"/>
    <cellStyle name="Porcentagem 2 30" xfId="583"/>
    <cellStyle name="Porcentagem 2 4" xfId="584"/>
    <cellStyle name="Porcentagem 2 5" xfId="585"/>
    <cellStyle name="Porcentagem 2 6" xfId="586"/>
    <cellStyle name="Porcentagem 2 7" xfId="587"/>
    <cellStyle name="Porcentagem 2 8" xfId="588"/>
    <cellStyle name="Porcentagem 2 9" xfId="589"/>
    <cellStyle name="Porcentagem 20" xfId="590"/>
    <cellStyle name="Porcentagem 21" xfId="591"/>
    <cellStyle name="Porcentagem 22" xfId="592"/>
    <cellStyle name="Porcentagem 23" xfId="593"/>
    <cellStyle name="Porcentagem 24" xfId="594"/>
    <cellStyle name="Porcentagem 25" xfId="595"/>
    <cellStyle name="Porcentagem 26" xfId="596"/>
    <cellStyle name="Porcentagem 27" xfId="597"/>
    <cellStyle name="Porcentagem 28" xfId="598"/>
    <cellStyle name="Porcentagem 29" xfId="599"/>
    <cellStyle name="Porcentagem 3" xfId="600"/>
    <cellStyle name="Porcentagem 30" xfId="601"/>
    <cellStyle name="Porcentagem 31" xfId="602"/>
    <cellStyle name="Porcentagem 33" xfId="603"/>
    <cellStyle name="Porcentagem 4" xfId="604"/>
    <cellStyle name="Porcentagem 5" xfId="605"/>
    <cellStyle name="Porcentagem 6" xfId="606"/>
    <cellStyle name="Porcentagem 7" xfId="607"/>
    <cellStyle name="Porcentagem 8" xfId="608"/>
    <cellStyle name="Porcentagem 9" xfId="609"/>
    <cellStyle name="Saída 2" xfId="610"/>
    <cellStyle name="Saída 2 2" xfId="611"/>
    <cellStyle name="Saída 2 3" xfId="612"/>
    <cellStyle name="Saída 2_CIVIL- BL 1-2-3-4-5-6-7-8 " xfId="613"/>
    <cellStyle name="Saída 3" xfId="614"/>
    <cellStyle name="Saída 4" xfId="615"/>
    <cellStyle name="Saída 5" xfId="616"/>
    <cellStyle name="Saída 6" xfId="617"/>
    <cellStyle name="Separador de milhares 10" xfId="618"/>
    <cellStyle name="Separador de milhares 11" xfId="619"/>
    <cellStyle name="Separador de milhares 12" xfId="620"/>
    <cellStyle name="Separador de milhares 13" xfId="621"/>
    <cellStyle name="Separador de milhares 14" xfId="622"/>
    <cellStyle name="Separador de milhares 15" xfId="623"/>
    <cellStyle name="Separador de milhares 16" xfId="624"/>
    <cellStyle name="Separador de milhares 17" xfId="625"/>
    <cellStyle name="Separador de milhares 18" xfId="626"/>
    <cellStyle name="Separador de milhares 19" xfId="627"/>
    <cellStyle name="Separador de milhares 2" xfId="628"/>
    <cellStyle name="Separador de milhares 2 10" xfId="629"/>
    <cellStyle name="Separador de milhares 2 11" xfId="630"/>
    <cellStyle name="Separador de milhares 2 12" xfId="631"/>
    <cellStyle name="Separador de milhares 2 13" xfId="632"/>
    <cellStyle name="Separador de milhares 2 14" xfId="633"/>
    <cellStyle name="Separador de milhares 2 15" xfId="634"/>
    <cellStyle name="Separador de milhares 2 16" xfId="635"/>
    <cellStyle name="Separador de milhares 2 17" xfId="636"/>
    <cellStyle name="Separador de milhares 2 18" xfId="637"/>
    <cellStyle name="Separador de milhares 2 19" xfId="638"/>
    <cellStyle name="Separador de milhares 2 2" xfId="639"/>
    <cellStyle name="Separador de milhares 2 2 2" xfId="640"/>
    <cellStyle name="Separador de milhares 2 20" xfId="641"/>
    <cellStyle name="Separador de milhares 2 21" xfId="642"/>
    <cellStyle name="Separador de milhares 2 22" xfId="643"/>
    <cellStyle name="Separador de milhares 2 23" xfId="644"/>
    <cellStyle name="Separador de milhares 2 24" xfId="645"/>
    <cellStyle name="Separador de milhares 2 25" xfId="646"/>
    <cellStyle name="Separador de milhares 2 26" xfId="647"/>
    <cellStyle name="Separador de milhares 2 27" xfId="648"/>
    <cellStyle name="Separador de milhares 2 28" xfId="649"/>
    <cellStyle name="Separador de milhares 2 29" xfId="650"/>
    <cellStyle name="Separador de milhares 2 3" xfId="651"/>
    <cellStyle name="Separador de milhares 2 30" xfId="652"/>
    <cellStyle name="Separador de milhares 2 31" xfId="653"/>
    <cellStyle name="Separador de milhares 2 4" xfId="654"/>
    <cellStyle name="Separador de milhares 2 5" xfId="655"/>
    <cellStyle name="Separador de milhares 2 6" xfId="656"/>
    <cellStyle name="Separador de milhares 2 7" xfId="657"/>
    <cellStyle name="Separador de milhares 2 8" xfId="658"/>
    <cellStyle name="Separador de milhares 2 9" xfId="659"/>
    <cellStyle name="Separador de milhares 20" xfId="660"/>
    <cellStyle name="Separador de milhares 21" xfId="661"/>
    <cellStyle name="Separador de milhares 22" xfId="662"/>
    <cellStyle name="Separador de milhares 23" xfId="663"/>
    <cellStyle name="Separador de milhares 24" xfId="664"/>
    <cellStyle name="Separador de milhares 25" xfId="665"/>
    <cellStyle name="Separador de milhares 26" xfId="666"/>
    <cellStyle name="Separador de milhares 27" xfId="667"/>
    <cellStyle name="Separador de milhares 28" xfId="668"/>
    <cellStyle name="Separador de milhares 29" xfId="669"/>
    <cellStyle name="Separador de milhares 3" xfId="670"/>
    <cellStyle name="Separador de milhares 3 2" xfId="671"/>
    <cellStyle name="Separador de milhares 3 3" xfId="672"/>
    <cellStyle name="Separador de milhares 3 4" xfId="673"/>
    <cellStyle name="Separador de milhares 30" xfId="674"/>
    <cellStyle name="Separador de milhares 31" xfId="675"/>
    <cellStyle name="Separador de milhares 4" xfId="676"/>
    <cellStyle name="Separador de milhares 5" xfId="677"/>
    <cellStyle name="Separador de milhares 5 2" xfId="678"/>
    <cellStyle name="Separador de milhares 5 3" xfId="679"/>
    <cellStyle name="Separador de milhares 6" xfId="680"/>
    <cellStyle name="Separador de milhares 6 2" xfId="681"/>
    <cellStyle name="Separador de milhares 7" xfId="682"/>
    <cellStyle name="Separador de milhares 8" xfId="683"/>
    <cellStyle name="Separador de milhares 9" xfId="684"/>
    <cellStyle name="Texto de Aviso 2" xfId="685"/>
    <cellStyle name="Texto de Aviso 2 2" xfId="686"/>
    <cellStyle name="Texto de Aviso 2 3" xfId="687"/>
    <cellStyle name="Texto de Aviso 2_ORÇAMENTO - FORUM DE V. GRANDE" xfId="688"/>
    <cellStyle name="Texto de Aviso 3" xfId="689"/>
    <cellStyle name="Texto de Aviso 4" xfId="690"/>
    <cellStyle name="Texto de Aviso 5" xfId="691"/>
    <cellStyle name="Texto de Aviso 6" xfId="692"/>
    <cellStyle name="Texto Explicativo 2" xfId="693"/>
    <cellStyle name="Texto Explicativo 2 2" xfId="694"/>
    <cellStyle name="Texto Explicativo 2 3" xfId="695"/>
    <cellStyle name="Texto Explicativo 2_ORÇAMENTO - FORUM DE V. GRANDE" xfId="696"/>
    <cellStyle name="Texto Explicativo 3" xfId="697"/>
    <cellStyle name="Texto Explicativo 4" xfId="698"/>
    <cellStyle name="Texto Explicativo 5" xfId="699"/>
    <cellStyle name="Texto Explicativo 6" xfId="700"/>
    <cellStyle name="Title" xfId="701"/>
    <cellStyle name="Total 2" xfId="702"/>
    <cellStyle name="Total 2 2" xfId="703"/>
    <cellStyle name="Total 2 3" xfId="704"/>
    <cellStyle name="Total 2_CIVIL- BL 1-2-3-4-5-6-7-8 " xfId="705"/>
    <cellStyle name="Total 3" xfId="706"/>
    <cellStyle name="Total 4" xfId="707"/>
    <cellStyle name="Total 5" xfId="708"/>
    <cellStyle name="Total 6" xfId="709"/>
    <cellStyle name="Total 7" xfId="710"/>
    <cellStyle name="Título 1 2" xfId="711"/>
    <cellStyle name="Título 1 2 2" xfId="712"/>
    <cellStyle name="Título 1 2 3" xfId="713"/>
    <cellStyle name="Título 1 2_CIVIL- BL 1-2-3-4-5-6-7-8 " xfId="714"/>
    <cellStyle name="Título 1 3" xfId="715"/>
    <cellStyle name="Título 1 4" xfId="716"/>
    <cellStyle name="Título 1 5" xfId="717"/>
    <cellStyle name="Título 1 6" xfId="718"/>
    <cellStyle name="Título 10" xfId="719"/>
    <cellStyle name="Título 2 2" xfId="720"/>
    <cellStyle name="Título 2 2 2" xfId="721"/>
    <cellStyle name="Título 2 2 3" xfId="722"/>
    <cellStyle name="Título 2 2_CIVIL- BL 1-2-3-4-5-6-7-8 " xfId="723"/>
    <cellStyle name="Título 2 3" xfId="724"/>
    <cellStyle name="Título 2 4" xfId="725"/>
    <cellStyle name="Título 2 5" xfId="726"/>
    <cellStyle name="Título 2 6" xfId="727"/>
    <cellStyle name="Título 3 2" xfId="728"/>
    <cellStyle name="Título 3 2 2" xfId="729"/>
    <cellStyle name="Título 3 2 3" xfId="730"/>
    <cellStyle name="Título 3 2_CIVIL- BL 1-2-3-4-5-6-7-8 " xfId="731"/>
    <cellStyle name="Título 3 3" xfId="732"/>
    <cellStyle name="Título 3 4" xfId="733"/>
    <cellStyle name="Título 3 5" xfId="734"/>
    <cellStyle name="Título 3 6" xfId="735"/>
    <cellStyle name="Título 4 2" xfId="736"/>
    <cellStyle name="Título 4 2 2" xfId="737"/>
    <cellStyle name="Título 4 2 3" xfId="738"/>
    <cellStyle name="Título 4 2_ORÇAMENTO - FORUM DE V. GRANDE" xfId="739"/>
    <cellStyle name="Título 4 3" xfId="740"/>
    <cellStyle name="Título 4 4" xfId="741"/>
    <cellStyle name="Título 4 5" xfId="742"/>
    <cellStyle name="Título 4 6" xfId="743"/>
    <cellStyle name="Título 5" xfId="744"/>
    <cellStyle name="Título 5 2" xfId="745"/>
    <cellStyle name="Título 5 3" xfId="746"/>
    <cellStyle name="Título 5_ORÇAMENTO - FORUM DE V. GRANDE" xfId="747"/>
    <cellStyle name="Título 6" xfId="748"/>
    <cellStyle name="Título 7" xfId="749"/>
    <cellStyle name="Título 8" xfId="750"/>
    <cellStyle name="Título 9" xfId="751"/>
    <cellStyle name="Vírgula 2" xfId="752"/>
    <cellStyle name="Vírgula 2 2" xfId="753"/>
    <cellStyle name="Vírgula 2 3" xfId="754"/>
    <cellStyle name="Vírgula 3" xfId="755"/>
    <cellStyle name="Vírgula 3 2" xfId="756"/>
    <cellStyle name="Vírgula 4" xfId="757"/>
    <cellStyle name="Vírgula 4 2" xfId="758"/>
    <cellStyle name="Vírgula 5" xfId="759"/>
    <cellStyle name="Warning Text" xfId="760"/>
    <cellStyle name="Ênfase1 2" xfId="761"/>
    <cellStyle name="Ênfase1 2 2" xfId="762"/>
    <cellStyle name="Ênfase1 2 3" xfId="763"/>
    <cellStyle name="Ênfase1 2_ORÇAMENTO - FORUM DE V. GRANDE" xfId="764"/>
    <cellStyle name="Ênfase1 3" xfId="765"/>
    <cellStyle name="Ênfase1 4" xfId="766"/>
    <cellStyle name="Ênfase1 5" xfId="767"/>
    <cellStyle name="Ênfase1 6" xfId="768"/>
    <cellStyle name="Ênfase2 2" xfId="769"/>
    <cellStyle name="Ênfase2 2 2" xfId="770"/>
    <cellStyle name="Ênfase2 2 3" xfId="771"/>
    <cellStyle name="Ênfase2 2_ORÇAMENTO - FORUM DE V. GRANDE" xfId="772"/>
    <cellStyle name="Ênfase2 3" xfId="773"/>
    <cellStyle name="Ênfase2 4" xfId="774"/>
    <cellStyle name="Ênfase2 5" xfId="775"/>
    <cellStyle name="Ênfase2 6" xfId="776"/>
    <cellStyle name="Ênfase3 2" xfId="777"/>
    <cellStyle name="Ênfase3 2 2" xfId="778"/>
    <cellStyle name="Ênfase3 2 3" xfId="779"/>
    <cellStyle name="Ênfase3 2_ORÇAMENTO - FORUM DE V. GRANDE" xfId="780"/>
    <cellStyle name="Ênfase3 3" xfId="781"/>
    <cellStyle name="Ênfase3 4" xfId="782"/>
    <cellStyle name="Ênfase3 5" xfId="783"/>
    <cellStyle name="Ênfase3 6" xfId="784"/>
    <cellStyle name="Ênfase4 2" xfId="785"/>
    <cellStyle name="Ênfase4 2 2" xfId="786"/>
    <cellStyle name="Ênfase4 2 3" xfId="787"/>
    <cellStyle name="Ênfase4 2_ORÇAMENTO - FORUM DE V. GRANDE" xfId="788"/>
    <cellStyle name="Ênfase4 3" xfId="789"/>
    <cellStyle name="Ênfase4 4" xfId="790"/>
    <cellStyle name="Ênfase4 5" xfId="791"/>
    <cellStyle name="Ênfase4 6" xfId="792"/>
    <cellStyle name="Ênfase5 2" xfId="793"/>
    <cellStyle name="Ênfase5 2 2" xfId="794"/>
    <cellStyle name="Ênfase5 2 3" xfId="795"/>
    <cellStyle name="Ênfase5 2_ORÇAMENTO - FORUM DE V. GRANDE" xfId="796"/>
    <cellStyle name="Ênfase5 3" xfId="797"/>
    <cellStyle name="Ênfase5 4" xfId="798"/>
    <cellStyle name="Ênfase5 5" xfId="799"/>
    <cellStyle name="Ênfase5 6" xfId="800"/>
    <cellStyle name="Ênfase6 2" xfId="801"/>
    <cellStyle name="Ênfase6 2 2" xfId="802"/>
    <cellStyle name="Ênfase6 2 3" xfId="803"/>
    <cellStyle name="Ênfase6 2_ORÇAMENTO - FORUM DE V. GRANDE" xfId="804"/>
    <cellStyle name="Ênfase6 3" xfId="805"/>
    <cellStyle name="Ênfase6 4" xfId="806"/>
    <cellStyle name="Ênfase6 5" xfId="807"/>
    <cellStyle name="Ênfase6 6" xfId="808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923120" y="520992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923120" y="528624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oao/d/A%20Meus%20documentos/A1%20V&#193;RZEA%20GRANDE%202018/JARDIM%20PAULA%20II/OR&#199;AMENTO/QUANTIDADE%20E%20OR&#199;AMENTO%20-%20JD%20PAULA%20II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FF"/>
      <sheetName val="QUANT"/>
      <sheetName val="ORÇA "/>
      <sheetName val="TRANSP"/>
      <sheetName val="MEMORIAL DE CALCULO"/>
      <sheetName val="BLD"/>
      <sheetName val="TERRAP E PAVIM"/>
      <sheetName val="BDI"/>
      <sheetName val="BDI DIFERENCIADO"/>
      <sheetName val="DRENO"/>
      <sheetName val="SN HOR"/>
      <sheetName val="SN VERT"/>
      <sheetName val="LASTRO"/>
      <sheetName val="TAB REAJUSTAMENTO"/>
    </sheetNames>
    <sheetDataSet>
      <sheetData sheetId="0">
        <row r="44">
          <cell r="C44">
            <v>2275368.3</v>
          </cell>
        </row>
      </sheetData>
      <sheetData sheetId="1">
        <row r="42">
          <cell r="U42">
            <v>2275368.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: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6.14"/>
    <col collapsed="false" customWidth="true" hidden="false" outlineLevel="0" max="3" min="3" style="0" width="34.28"/>
  </cols>
  <sheetData>
    <row r="1" customFormat="false" ht="13.5" hidden="false" customHeight="false" outlineLevel="0" collapsed="false">
      <c r="A1" s="1"/>
      <c r="B1" s="1"/>
      <c r="C1" s="1"/>
    </row>
    <row r="2" customFormat="false" ht="20.25" hidden="false" customHeight="true" outlineLevel="0" collapsed="false">
      <c r="A2" s="2" t="s">
        <v>0</v>
      </c>
      <c r="B2" s="2"/>
      <c r="C2" s="2"/>
    </row>
    <row r="3" customFormat="false" ht="12.75" hidden="false" customHeight="true" outlineLevel="0" collapsed="false">
      <c r="A3" s="3" t="s">
        <v>1</v>
      </c>
      <c r="B3" s="3"/>
      <c r="C3" s="3"/>
    </row>
    <row r="4" customFormat="false" ht="12.75" hidden="false" customHeight="true" outlineLevel="0" collapsed="false">
      <c r="A4" s="3"/>
      <c r="B4" s="3"/>
      <c r="C4" s="3"/>
    </row>
    <row r="5" customFormat="false" ht="12.75" hidden="false" customHeight="false" outlineLevel="0" collapsed="false">
      <c r="A5" s="4" t="s">
        <v>2</v>
      </c>
      <c r="B5" s="5" t="s">
        <v>3</v>
      </c>
      <c r="C5" s="6" t="s">
        <v>4</v>
      </c>
    </row>
    <row r="6" customFormat="false" ht="14.25" hidden="false" customHeight="true" outlineLevel="0" collapsed="false">
      <c r="A6" s="4"/>
      <c r="B6" s="5"/>
      <c r="C6" s="7" t="s">
        <v>5</v>
      </c>
    </row>
    <row r="7" customFormat="false" ht="12.75" hidden="false" customHeight="false" outlineLevel="0" collapsed="false">
      <c r="A7" s="4"/>
      <c r="B7" s="5"/>
      <c r="C7" s="7" t="s">
        <v>6</v>
      </c>
    </row>
    <row r="8" customFormat="false" ht="15.75" hidden="false" customHeight="false" outlineLevel="0" collapsed="false">
      <c r="A8" s="8" t="s">
        <v>7</v>
      </c>
      <c r="B8" s="9" t="s">
        <v>8</v>
      </c>
      <c r="C8" s="10" t="s">
        <v>9</v>
      </c>
    </row>
    <row r="9" customFormat="false" ht="12.75" hidden="false" customHeight="true" outlineLevel="0" collapsed="false">
      <c r="A9" s="11" t="str">
        <f aca="false">'ORÇA '!A7</f>
        <v>1.0</v>
      </c>
      <c r="B9" s="12" t="str">
        <f aca="false">'ORÇA '!D7</f>
        <v>SERVIÇOS PRELIMINARES</v>
      </c>
      <c r="C9" s="13" t="n">
        <f aca="false">'ORÇA '!J10</f>
        <v>15161.68</v>
      </c>
    </row>
    <row r="10" customFormat="false" ht="14.25" hidden="false" customHeight="true" outlineLevel="0" collapsed="false">
      <c r="A10" s="11"/>
      <c r="B10" s="12"/>
      <c r="C10" s="13"/>
    </row>
    <row r="11" customFormat="false" ht="12.75" hidden="false" customHeight="false" outlineLevel="0" collapsed="false">
      <c r="A11" s="11"/>
      <c r="B11" s="12"/>
      <c r="C11" s="13"/>
    </row>
    <row r="12" customFormat="false" ht="12.75" hidden="false" customHeight="false" outlineLevel="0" collapsed="false">
      <c r="A12" s="11" t="str">
        <f aca="false">'ORÇA '!A12</f>
        <v>2.0</v>
      </c>
      <c r="B12" s="14" t="str">
        <f aca="false">'ORÇA '!D12</f>
        <v>ADMINISTRAÇÃO LOCAL</v>
      </c>
      <c r="C12" s="15" t="n">
        <f aca="false">'ORÇA '!J16</f>
        <v>16549.26</v>
      </c>
    </row>
    <row r="13" customFormat="false" ht="12.75" hidden="false" customHeight="false" outlineLevel="0" collapsed="false">
      <c r="A13" s="11"/>
      <c r="B13" s="14"/>
      <c r="C13" s="15"/>
    </row>
    <row r="14" customFormat="false" ht="12.75" hidden="false" customHeight="false" outlineLevel="0" collapsed="false">
      <c r="A14" s="11"/>
      <c r="B14" s="14"/>
      <c r="C14" s="15"/>
    </row>
    <row r="15" customFormat="false" ht="12.75" hidden="false" customHeight="false" outlineLevel="0" collapsed="false">
      <c r="A15" s="11" t="str">
        <f aca="false">'ORÇA '!A18</f>
        <v>3.0</v>
      </c>
      <c r="B15" s="12" t="str">
        <f aca="false">'ORÇA '!D18</f>
        <v>ENSAIOS TECNOLÓGICOS DE SOLO E ASFALTO</v>
      </c>
      <c r="C15" s="15" t="n">
        <f aca="false">'ORÇA '!J21</f>
        <v>5869.99</v>
      </c>
    </row>
    <row r="16" customFormat="false" ht="12.75" hidden="false" customHeight="false" outlineLevel="0" collapsed="false">
      <c r="A16" s="11"/>
      <c r="B16" s="12"/>
      <c r="C16" s="15"/>
    </row>
    <row r="17" customFormat="false" ht="12.75" hidden="false" customHeight="false" outlineLevel="0" collapsed="false">
      <c r="A17" s="11"/>
      <c r="B17" s="12"/>
      <c r="C17" s="15"/>
    </row>
    <row r="18" customFormat="false" ht="12.75" hidden="false" customHeight="true" outlineLevel="0" collapsed="false">
      <c r="A18" s="11" t="str">
        <f aca="false">'ORÇA '!A23</f>
        <v>4.0</v>
      </c>
      <c r="B18" s="12" t="str">
        <f aca="false">'ORÇA '!D23</f>
        <v>TERRAPLENAGEM</v>
      </c>
      <c r="C18" s="16"/>
    </row>
    <row r="19" customFormat="false" ht="12.75" hidden="false" customHeight="false" outlineLevel="0" collapsed="false">
      <c r="A19" s="11"/>
      <c r="B19" s="12"/>
      <c r="C19" s="17" t="n">
        <f aca="false">'ORÇA '!J31</f>
        <v>9120.01</v>
      </c>
    </row>
    <row r="20" customFormat="false" ht="12.75" hidden="false" customHeight="false" outlineLevel="0" collapsed="false">
      <c r="A20" s="11"/>
      <c r="B20" s="12"/>
      <c r="C20" s="18"/>
    </row>
    <row r="21" customFormat="false" ht="12.75" hidden="false" customHeight="true" outlineLevel="0" collapsed="false">
      <c r="A21" s="11" t="str">
        <f aca="false">'ORÇA '!A33</f>
        <v>5.0</v>
      </c>
      <c r="B21" s="12" t="str">
        <f aca="false">'ORÇA '!D33</f>
        <v>PAVIMENTAÇÃO</v>
      </c>
      <c r="C21" s="19"/>
    </row>
    <row r="22" customFormat="false" ht="12.75" hidden="false" customHeight="false" outlineLevel="0" collapsed="false">
      <c r="A22" s="11"/>
      <c r="B22" s="12"/>
      <c r="C22" s="17" t="n">
        <f aca="false">'ORÇA '!J39</f>
        <v>128082.53</v>
      </c>
    </row>
    <row r="23" customFormat="false" ht="12.75" hidden="false" customHeight="true" outlineLevel="0" collapsed="false">
      <c r="A23" s="11"/>
      <c r="B23" s="12"/>
      <c r="C23" s="18"/>
    </row>
    <row r="24" customFormat="false" ht="12.75" hidden="false" customHeight="true" outlineLevel="0" collapsed="false">
      <c r="A24" s="11" t="str">
        <f aca="false">'ORÇA '!A41</f>
        <v>6.0</v>
      </c>
      <c r="B24" s="20"/>
      <c r="C24" s="16"/>
    </row>
    <row r="25" customFormat="false" ht="12.75" hidden="false" customHeight="true" outlineLevel="0" collapsed="false">
      <c r="A25" s="11"/>
      <c r="B25" s="20" t="str">
        <f aca="false">'ORÇA '!D41</f>
        <v>OBRAS COMPLEMENTARES</v>
      </c>
      <c r="C25" s="16" t="n">
        <f aca="false">'ORÇA '!J43</f>
        <v>102217.09</v>
      </c>
    </row>
    <row r="26" customFormat="false" ht="12.75" hidden="false" customHeight="true" outlineLevel="0" collapsed="false">
      <c r="A26" s="11"/>
      <c r="B26" s="20"/>
      <c r="C26" s="16"/>
    </row>
    <row r="27" customFormat="false" ht="12.75" hidden="false" customHeight="true" outlineLevel="0" collapsed="false">
      <c r="A27" s="11" t="str">
        <f aca="false">'ORÇA '!A45</f>
        <v>7.0</v>
      </c>
      <c r="B27" s="12" t="str">
        <f aca="false">'ORÇA '!D45</f>
        <v>DRENAGEM</v>
      </c>
      <c r="C27" s="19"/>
    </row>
    <row r="28" customFormat="false" ht="12.75" hidden="false" customHeight="true" outlineLevel="0" collapsed="false">
      <c r="A28" s="11"/>
      <c r="B28" s="12"/>
      <c r="C28" s="17" t="n">
        <f aca="false">'ORÇA '!J58</f>
        <v>43945.52</v>
      </c>
    </row>
    <row r="29" customFormat="false" ht="12.75" hidden="false" customHeight="true" outlineLevel="0" collapsed="false">
      <c r="A29" s="11"/>
      <c r="B29" s="12"/>
      <c r="C29" s="18"/>
    </row>
    <row r="30" customFormat="false" ht="12.75" hidden="false" customHeight="true" outlineLevel="0" collapsed="false">
      <c r="A30" s="11" t="str">
        <f aca="false">'ORÇA '!A60</f>
        <v>8.0</v>
      </c>
      <c r="B30" s="12" t="str">
        <f aca="false">'ORÇA '!D60</f>
        <v>FORNECIMENTO/ASSENTAMENTO DE TUBOS TIPO PA-1</v>
      </c>
      <c r="C30" s="19"/>
    </row>
    <row r="31" customFormat="false" ht="12.75" hidden="false" customHeight="true" outlineLevel="0" collapsed="false">
      <c r="A31" s="11"/>
      <c r="B31" s="12"/>
      <c r="C31" s="17" t="n">
        <f aca="false">'ORÇA '!J61</f>
        <v>24749.12</v>
      </c>
    </row>
    <row r="32" customFormat="false" ht="12.75" hidden="false" customHeight="true" outlineLevel="0" collapsed="false">
      <c r="A32" s="11"/>
      <c r="B32" s="12"/>
      <c r="C32" s="18"/>
    </row>
    <row r="33" customFormat="false" ht="12.75" hidden="false" customHeight="true" outlineLevel="0" collapsed="false">
      <c r="A33" s="11" t="str">
        <f aca="false">'ORÇA '!A63</f>
        <v>9.0</v>
      </c>
      <c r="B33" s="12" t="str">
        <f aca="false">'ORÇA '!D63</f>
        <v>ASSENTAMENTO E REJUNTAMENTO DE TUBO DE CONCRETO </v>
      </c>
      <c r="C33" s="19"/>
    </row>
    <row r="34" customFormat="false" ht="12.75" hidden="false" customHeight="true" outlineLevel="0" collapsed="false">
      <c r="A34" s="11"/>
      <c r="B34" s="12"/>
      <c r="C34" s="17" t="n">
        <f aca="false">'ORÇA '!J64</f>
        <v>13106.72</v>
      </c>
    </row>
    <row r="35" customFormat="false" ht="12.75" hidden="false" customHeight="true" outlineLevel="0" collapsed="false">
      <c r="A35" s="11"/>
      <c r="B35" s="12"/>
      <c r="C35" s="18"/>
    </row>
    <row r="36" customFormat="false" ht="12.75" hidden="false" customHeight="true" outlineLevel="0" collapsed="false">
      <c r="A36" s="11" t="str">
        <f aca="false">'ORÇA '!A66</f>
        <v>10.0</v>
      </c>
      <c r="B36" s="12" t="str">
        <f aca="false">'ORÇA '!D66</f>
        <v>ÓRGÃOS ACESSÓRIOS</v>
      </c>
      <c r="C36" s="19"/>
    </row>
    <row r="37" customFormat="false" ht="12.75" hidden="false" customHeight="true" outlineLevel="0" collapsed="false">
      <c r="A37" s="11"/>
      <c r="B37" s="12"/>
      <c r="C37" s="17" t="n">
        <f aca="false">'ORÇA '!J71</f>
        <v>31693.93</v>
      </c>
    </row>
    <row r="38" customFormat="false" ht="12.75" hidden="false" customHeight="true" outlineLevel="0" collapsed="false">
      <c r="A38" s="11"/>
      <c r="B38" s="12"/>
      <c r="C38" s="18"/>
    </row>
    <row r="39" customFormat="false" ht="12.75" hidden="false" customHeight="false" outlineLevel="0" collapsed="false">
      <c r="A39" s="21" t="s">
        <v>10</v>
      </c>
      <c r="B39" s="21"/>
      <c r="C39" s="19"/>
    </row>
    <row r="40" customFormat="false" ht="15.75" hidden="false" customHeight="false" outlineLevel="0" collapsed="false">
      <c r="A40" s="21"/>
      <c r="B40" s="21"/>
      <c r="C40" s="22" t="n">
        <f aca="false">SUM(C9:C38)</f>
        <v>390495.85</v>
      </c>
    </row>
    <row r="41" customFormat="false" ht="12.75" hidden="false" customHeight="false" outlineLevel="0" collapsed="false">
      <c r="A41" s="21"/>
      <c r="B41" s="21"/>
      <c r="C41" s="18"/>
    </row>
    <row r="42" customFormat="false" ht="15.75" hidden="false" customHeight="false" outlineLevel="0" collapsed="false">
      <c r="A42" s="23" t="s">
        <v>11</v>
      </c>
      <c r="B42" s="23"/>
      <c r="C42" s="24" t="n">
        <f aca="false">'TERRAP E PAVIM'!H18*4</f>
        <v>1764.4933332</v>
      </c>
    </row>
    <row r="43" customFormat="false" ht="15.75" hidden="false" customHeight="false" outlineLevel="0" collapsed="false">
      <c r="A43" s="23" t="s">
        <v>12</v>
      </c>
      <c r="B43" s="23"/>
      <c r="C43" s="25" t="n">
        <f aca="false">C40/C42</f>
        <v>221.307636958773</v>
      </c>
    </row>
    <row r="44" customFormat="false" ht="15.75" hidden="false" customHeight="false" outlineLevel="0" collapsed="false">
      <c r="A44" s="26"/>
      <c r="B44" s="27"/>
      <c r="C44" s="28"/>
    </row>
    <row r="45" customFormat="false" ht="12.75" hidden="false" customHeight="false" outlineLevel="0" collapsed="false">
      <c r="A45" s="29" t="s">
        <v>13</v>
      </c>
      <c r="B45" s="30" t="s">
        <v>14</v>
      </c>
      <c r="C45" s="30"/>
    </row>
    <row r="46" customFormat="false" ht="23.25" hidden="false" customHeight="true" outlineLevel="0" collapsed="false">
      <c r="A46" s="31" t="s">
        <v>15</v>
      </c>
      <c r="B46" s="32" t="s">
        <v>16</v>
      </c>
      <c r="C46" s="32"/>
    </row>
    <row r="47" customFormat="false" ht="13.5" hidden="false" customHeight="false" outlineLevel="0" collapsed="false">
      <c r="A47" s="33" t="s">
        <v>17</v>
      </c>
      <c r="B47" s="34" t="s">
        <v>18</v>
      </c>
      <c r="C47" s="34"/>
    </row>
    <row r="49" customFormat="false" ht="15.75" hidden="false" customHeight="false" outlineLevel="0" collapsed="false">
      <c r="A49" s="35"/>
    </row>
    <row r="50" customFormat="false" ht="15.75" hidden="false" customHeight="false" outlineLevel="0" collapsed="false">
      <c r="A50" s="35"/>
    </row>
  </sheetData>
  <mergeCells count="32">
    <mergeCell ref="A2:C2"/>
    <mergeCell ref="A3:C4"/>
    <mergeCell ref="A5:A7"/>
    <mergeCell ref="B5:B7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A21:A23"/>
    <mergeCell ref="B21:B23"/>
    <mergeCell ref="A24:A26"/>
    <mergeCell ref="A27:A29"/>
    <mergeCell ref="B27:B29"/>
    <mergeCell ref="A30:A32"/>
    <mergeCell ref="B30:B32"/>
    <mergeCell ref="A33:A35"/>
    <mergeCell ref="B33:B35"/>
    <mergeCell ref="A36:A38"/>
    <mergeCell ref="B36:B38"/>
    <mergeCell ref="A39:B41"/>
    <mergeCell ref="A42:B42"/>
    <mergeCell ref="A43:B43"/>
    <mergeCell ref="B45:C45"/>
    <mergeCell ref="B46:C46"/>
    <mergeCell ref="B47:C47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467" t="s">
        <v>19</v>
      </c>
      <c r="B1" s="467"/>
      <c r="C1" s="467"/>
      <c r="D1" s="468"/>
      <c r="E1" s="468"/>
      <c r="F1" s="468"/>
      <c r="G1" s="469"/>
      <c r="H1" s="469"/>
      <c r="I1" s="469"/>
    </row>
    <row r="2" customFormat="false" ht="15.75" hidden="false" customHeight="false" outlineLevel="0" collapsed="false">
      <c r="A2" s="470" t="str">
        <f aca="false">QUANT!A2</f>
        <v>BAIRROS: CENTRO NORTE E CENTRO SUL</v>
      </c>
      <c r="B2" s="470"/>
      <c r="C2" s="470"/>
      <c r="D2" s="471"/>
      <c r="E2" s="471"/>
      <c r="F2" s="471"/>
      <c r="G2" s="472"/>
      <c r="H2" s="472"/>
      <c r="I2" s="472"/>
    </row>
    <row r="3" customFormat="false" ht="15.75" hidden="false" customHeight="false" outlineLevel="0" collapsed="false">
      <c r="A3" s="473" t="str">
        <f aca="false">QUANT!A3</f>
        <v>LOGRADOUROS: Rua Belmiro Braga, Beco 01 - Travessa Vertical e Beco 02 - Buchudo</v>
      </c>
      <c r="B3" s="473"/>
      <c r="C3" s="473"/>
      <c r="D3" s="473"/>
      <c r="E3" s="473"/>
      <c r="F3" s="473"/>
      <c r="G3" s="473"/>
      <c r="H3" s="473"/>
      <c r="I3" s="473"/>
    </row>
    <row r="4" customFormat="false" ht="15.75" hidden="false" customHeight="false" outlineLevel="0" collapsed="false">
      <c r="A4" s="473" t="str">
        <f aca="false">QUANT!A4</f>
        <v>OBRA: Pavimentação de Vias Urbanas</v>
      </c>
      <c r="B4" s="473"/>
      <c r="C4" s="473"/>
      <c r="D4" s="473"/>
      <c r="E4" s="473"/>
      <c r="F4" s="473"/>
      <c r="G4" s="473"/>
      <c r="H4" s="473"/>
      <c r="I4" s="473"/>
    </row>
    <row r="5" customFormat="false" ht="13.5" hidden="false" customHeight="false" outlineLevel="0" collapsed="false">
      <c r="A5" s="394" t="s">
        <v>326</v>
      </c>
      <c r="B5" s="394"/>
      <c r="C5" s="394"/>
      <c r="D5" s="395"/>
      <c r="E5" s="395"/>
      <c r="F5" s="395"/>
      <c r="G5" s="396"/>
      <c r="H5" s="396"/>
      <c r="I5" s="396"/>
    </row>
    <row r="6" customFormat="false" ht="16.5" hidden="false" customHeight="true" outlineLevel="0" collapsed="false">
      <c r="A6" s="397" t="s">
        <v>327</v>
      </c>
      <c r="B6" s="397"/>
      <c r="C6" s="397"/>
      <c r="D6" s="397"/>
      <c r="E6" s="397"/>
      <c r="F6" s="397"/>
      <c r="G6" s="397"/>
      <c r="H6" s="397"/>
      <c r="I6" s="397"/>
    </row>
    <row r="7" customFormat="false" ht="16.5" hidden="false" customHeight="true" outlineLevel="0" collapsed="false">
      <c r="A7" s="397"/>
      <c r="B7" s="397"/>
      <c r="C7" s="397"/>
      <c r="D7" s="397"/>
      <c r="E7" s="397"/>
      <c r="F7" s="397"/>
      <c r="G7" s="397"/>
      <c r="H7" s="397"/>
      <c r="I7" s="397"/>
    </row>
    <row r="8" customFormat="false" ht="15" hidden="false" customHeight="false" outlineLevel="0" collapsed="false">
      <c r="A8" s="398" t="s">
        <v>23</v>
      </c>
      <c r="B8" s="399" t="s">
        <v>8</v>
      </c>
      <c r="C8" s="399"/>
      <c r="D8" s="399"/>
      <c r="E8" s="400" t="s">
        <v>328</v>
      </c>
      <c r="F8" s="400" t="s">
        <v>329</v>
      </c>
      <c r="G8" s="400" t="s">
        <v>330</v>
      </c>
      <c r="H8" s="400" t="s">
        <v>331</v>
      </c>
      <c r="I8" s="401" t="s">
        <v>332</v>
      </c>
    </row>
    <row r="9" customFormat="false" ht="15.75" hidden="false" customHeight="false" outlineLevel="0" collapsed="false">
      <c r="A9" s="398"/>
      <c r="B9" s="399"/>
      <c r="C9" s="399"/>
      <c r="D9" s="399"/>
      <c r="E9" s="402" t="s">
        <v>333</v>
      </c>
      <c r="F9" s="402" t="s">
        <v>334</v>
      </c>
      <c r="G9" s="402" t="s">
        <v>334</v>
      </c>
      <c r="H9" s="402" t="s">
        <v>334</v>
      </c>
      <c r="I9" s="403" t="s">
        <v>334</v>
      </c>
    </row>
    <row r="10" customFormat="false" ht="15" hidden="false" customHeight="false" outlineLevel="0" collapsed="false">
      <c r="A10" s="404" t="s">
        <v>28</v>
      </c>
      <c r="B10" s="405" t="s">
        <v>335</v>
      </c>
      <c r="C10" s="405"/>
      <c r="D10" s="405"/>
      <c r="E10" s="406" t="n">
        <f aca="false">SUM(E11:E14)</f>
        <v>5.63</v>
      </c>
      <c r="F10" s="406"/>
      <c r="G10" s="407"/>
      <c r="H10" s="408"/>
      <c r="I10" s="409"/>
    </row>
    <row r="11" customFormat="false" ht="15" hidden="false" customHeight="false" outlineLevel="0" collapsed="false">
      <c r="A11" s="410" t="s">
        <v>30</v>
      </c>
      <c r="B11" s="411" t="s">
        <v>336</v>
      </c>
      <c r="C11" s="411"/>
      <c r="D11" s="411"/>
      <c r="E11" s="412" t="n">
        <v>3.45</v>
      </c>
      <c r="F11" s="412"/>
      <c r="G11" s="412"/>
      <c r="H11" s="413"/>
      <c r="I11" s="414"/>
    </row>
    <row r="12" customFormat="false" ht="15" hidden="false" customHeight="false" outlineLevel="0" collapsed="false">
      <c r="A12" s="410" t="s">
        <v>337</v>
      </c>
      <c r="B12" s="415" t="s">
        <v>338</v>
      </c>
      <c r="C12" s="416"/>
      <c r="D12" s="417"/>
      <c r="E12" s="412" t="n">
        <v>0.48</v>
      </c>
      <c r="F12" s="412"/>
      <c r="G12" s="412"/>
      <c r="H12" s="413"/>
      <c r="I12" s="414"/>
    </row>
    <row r="13" customFormat="false" ht="15" hidden="false" customHeight="false" outlineLevel="0" collapsed="false">
      <c r="A13" s="410" t="s">
        <v>35</v>
      </c>
      <c r="B13" s="411" t="s">
        <v>339</v>
      </c>
      <c r="C13" s="411"/>
      <c r="D13" s="411"/>
      <c r="E13" s="412" t="n">
        <v>0.85</v>
      </c>
      <c r="F13" s="412"/>
      <c r="G13" s="412"/>
      <c r="H13" s="413"/>
      <c r="I13" s="414"/>
    </row>
    <row r="14" customFormat="false" ht="15" hidden="false" customHeight="false" outlineLevel="0" collapsed="false">
      <c r="A14" s="410" t="s">
        <v>39</v>
      </c>
      <c r="B14" s="411" t="s">
        <v>340</v>
      </c>
      <c r="C14" s="411"/>
      <c r="D14" s="411"/>
      <c r="E14" s="412" t="n">
        <v>0.85</v>
      </c>
      <c r="F14" s="412"/>
      <c r="G14" s="412"/>
      <c r="H14" s="413"/>
      <c r="I14" s="414"/>
    </row>
    <row r="15" customFormat="false" ht="15" hidden="false" customHeight="false" outlineLevel="0" collapsed="false">
      <c r="A15" s="418"/>
      <c r="B15" s="419"/>
      <c r="C15" s="419"/>
      <c r="D15" s="419"/>
      <c r="E15" s="420"/>
      <c r="F15" s="421"/>
      <c r="G15" s="420"/>
      <c r="H15" s="422"/>
      <c r="I15" s="423"/>
    </row>
    <row r="16" customFormat="false" ht="15" hidden="false" customHeight="false" outlineLevel="0" collapsed="false">
      <c r="A16" s="424" t="s">
        <v>42</v>
      </c>
      <c r="B16" s="425" t="s">
        <v>341</v>
      </c>
      <c r="C16" s="425"/>
      <c r="D16" s="425"/>
      <c r="E16" s="426" t="n">
        <f aca="false">E17</f>
        <v>5.11</v>
      </c>
      <c r="F16" s="426"/>
      <c r="G16" s="412"/>
      <c r="H16" s="413"/>
      <c r="I16" s="414"/>
    </row>
    <row r="17" customFormat="false" ht="15" hidden="false" customHeight="false" outlineLevel="0" collapsed="false">
      <c r="A17" s="410" t="s">
        <v>45</v>
      </c>
      <c r="B17" s="411" t="s">
        <v>342</v>
      </c>
      <c r="C17" s="411"/>
      <c r="D17" s="411"/>
      <c r="E17" s="412" t="n">
        <v>5.11</v>
      </c>
      <c r="F17" s="412"/>
      <c r="G17" s="412"/>
      <c r="H17" s="413"/>
      <c r="I17" s="414"/>
    </row>
    <row r="18" customFormat="false" ht="15" hidden="false" customHeight="false" outlineLevel="0" collapsed="false">
      <c r="A18" s="427"/>
      <c r="B18" s="428"/>
      <c r="C18" s="428"/>
      <c r="D18" s="428"/>
      <c r="E18" s="429"/>
      <c r="F18" s="430"/>
      <c r="G18" s="429"/>
      <c r="H18" s="431"/>
      <c r="I18" s="432"/>
    </row>
    <row r="19" customFormat="false" ht="15" hidden="false" customHeight="false" outlineLevel="0" collapsed="false">
      <c r="A19" s="424" t="s">
        <v>53</v>
      </c>
      <c r="B19" s="425" t="s">
        <v>343</v>
      </c>
      <c r="C19" s="425"/>
      <c r="D19" s="425"/>
      <c r="E19" s="426" t="n">
        <f aca="false">E20+E21+E23+E22</f>
        <v>3.65</v>
      </c>
      <c r="F19" s="426"/>
      <c r="G19" s="412"/>
      <c r="H19" s="433"/>
      <c r="I19" s="414"/>
    </row>
    <row r="20" customFormat="false" ht="15" hidden="false" customHeight="false" outlineLevel="0" collapsed="false">
      <c r="A20" s="410" t="s">
        <v>56</v>
      </c>
      <c r="B20" s="411" t="s">
        <v>344</v>
      </c>
      <c r="C20" s="411"/>
      <c r="D20" s="411"/>
      <c r="E20" s="434" t="n">
        <v>0.65</v>
      </c>
      <c r="F20" s="412"/>
      <c r="G20" s="412"/>
      <c r="H20" s="433"/>
      <c r="I20" s="414"/>
    </row>
    <row r="21" customFormat="false" ht="15" hidden="false" customHeight="false" outlineLevel="0" collapsed="false">
      <c r="A21" s="410" t="s">
        <v>59</v>
      </c>
      <c r="B21" s="411" t="s">
        <v>345</v>
      </c>
      <c r="C21" s="411"/>
      <c r="D21" s="411"/>
      <c r="E21" s="412" t="n">
        <v>3</v>
      </c>
      <c r="F21" s="412"/>
      <c r="G21" s="412"/>
      <c r="H21" s="433"/>
      <c r="I21" s="414"/>
    </row>
    <row r="22" customFormat="false" ht="15" hidden="false" customHeight="false" outlineLevel="0" collapsed="false">
      <c r="A22" s="410" t="s">
        <v>63</v>
      </c>
      <c r="B22" s="411" t="s">
        <v>346</v>
      </c>
      <c r="C22" s="411"/>
      <c r="D22" s="411"/>
      <c r="E22" s="412" t="n">
        <v>0</v>
      </c>
      <c r="F22" s="412"/>
      <c r="G22" s="412"/>
      <c r="H22" s="433"/>
      <c r="I22" s="414"/>
    </row>
    <row r="23" customFormat="false" ht="15" hidden="false" customHeight="false" outlineLevel="0" collapsed="false">
      <c r="A23" s="410" t="s">
        <v>347</v>
      </c>
      <c r="B23" s="411" t="s">
        <v>348</v>
      </c>
      <c r="C23" s="411"/>
      <c r="D23" s="411"/>
      <c r="E23" s="412" t="n">
        <v>0</v>
      </c>
      <c r="F23" s="412"/>
      <c r="G23" s="412"/>
      <c r="H23" s="413"/>
      <c r="I23" s="414"/>
    </row>
    <row r="24" customFormat="false" ht="12.75" hidden="false" customHeight="false" outlineLevel="0" collapsed="false">
      <c r="A24" s="410"/>
      <c r="B24" s="425" t="s">
        <v>349</v>
      </c>
      <c r="C24" s="425"/>
      <c r="D24" s="425"/>
      <c r="E24" s="435"/>
      <c r="F24" s="435"/>
      <c r="G24" s="436"/>
      <c r="H24" s="437"/>
      <c r="I24" s="438"/>
    </row>
    <row r="25" customFormat="false" ht="12.75" hidden="false" customHeight="true" outlineLevel="0" collapsed="false">
      <c r="A25" s="439" t="s">
        <v>350</v>
      </c>
      <c r="B25" s="439"/>
      <c r="C25" s="439"/>
      <c r="D25" s="439"/>
      <c r="E25" s="440" t="n">
        <f aca="false">TRUNC(((((1+((E11+E12+E13)/100))*(1+((E14)/100))*(1+((E16/100)))/(1-((E20+E21+E22+E23)/100)))-1)),4)</f>
        <v>0.1527</v>
      </c>
      <c r="F25" s="441"/>
      <c r="G25" s="441"/>
      <c r="H25" s="441"/>
      <c r="I25" s="442" t="n">
        <v>0</v>
      </c>
    </row>
    <row r="26" customFormat="false" ht="23.25" hidden="false" customHeight="true" outlineLevel="0" collapsed="false">
      <c r="A26" s="439"/>
      <c r="B26" s="439"/>
      <c r="C26" s="439"/>
      <c r="D26" s="439"/>
      <c r="E26" s="440"/>
      <c r="F26" s="441"/>
      <c r="G26" s="441"/>
      <c r="H26" s="441"/>
      <c r="I26" s="442"/>
    </row>
    <row r="27" customFormat="false" ht="12.75" hidden="false" customHeight="false" outlineLevel="0" collapsed="false">
      <c r="A27" s="443"/>
      <c r="B27" s="444"/>
      <c r="C27" s="445"/>
      <c r="D27" s="445"/>
      <c r="E27" s="444"/>
      <c r="F27" s="446"/>
      <c r="G27" s="447"/>
      <c r="H27" s="447"/>
      <c r="I27" s="448"/>
    </row>
    <row r="28" customFormat="false" ht="12.75" hidden="false" customHeight="true" outlineLevel="0" collapsed="false">
      <c r="A28" s="449" t="s">
        <v>351</v>
      </c>
      <c r="B28" s="450"/>
      <c r="C28" s="451"/>
      <c r="D28" s="451"/>
      <c r="E28" s="451"/>
      <c r="F28" s="452"/>
      <c r="G28" s="453"/>
      <c r="H28" s="454"/>
      <c r="I28" s="455"/>
    </row>
    <row r="29" customFormat="false" ht="12.75" hidden="false" customHeight="false" outlineLevel="0" collapsed="false">
      <c r="A29" s="449"/>
      <c r="B29" s="451"/>
      <c r="C29" s="456"/>
      <c r="D29" s="456"/>
      <c r="E29" s="451"/>
      <c r="F29" s="452"/>
      <c r="G29" s="454"/>
      <c r="H29" s="454"/>
      <c r="I29" s="455"/>
    </row>
    <row r="30" customFormat="false" ht="15.75" hidden="false" customHeight="false" outlineLevel="0" collapsed="false">
      <c r="A30" s="449"/>
      <c r="B30" s="451"/>
      <c r="C30" s="451"/>
      <c r="D30" s="451"/>
      <c r="E30" s="451"/>
      <c r="F30" s="452"/>
      <c r="G30" s="457"/>
      <c r="H30" s="457"/>
      <c r="I30" s="458"/>
    </row>
    <row r="31" customFormat="false" ht="15.75" hidden="false" customHeight="false" outlineLevel="0" collapsed="false">
      <c r="A31" s="449"/>
      <c r="B31" s="459"/>
      <c r="C31" s="459"/>
      <c r="D31" s="459"/>
      <c r="E31" s="459"/>
      <c r="F31" s="460"/>
      <c r="G31" s="457"/>
      <c r="H31" s="457"/>
      <c r="I31" s="458"/>
    </row>
    <row r="32" customFormat="false" ht="15.75" hidden="false" customHeight="false" outlineLevel="0" collapsed="false">
      <c r="A32" s="449"/>
      <c r="B32" s="459"/>
      <c r="C32" s="459"/>
      <c r="D32" s="459"/>
      <c r="E32" s="459"/>
      <c r="F32" s="452"/>
      <c r="G32" s="457"/>
      <c r="H32" s="457"/>
      <c r="I32" s="458"/>
    </row>
    <row r="33" customFormat="false" ht="15.75" hidden="false" customHeight="false" outlineLevel="0" collapsed="false">
      <c r="A33" s="449"/>
      <c r="B33" s="461"/>
      <c r="C33" s="461"/>
      <c r="D33" s="461"/>
      <c r="E33" s="461"/>
      <c r="F33" s="452"/>
      <c r="G33" s="457"/>
      <c r="H33" s="457"/>
      <c r="I33" s="458"/>
    </row>
    <row r="34" customFormat="false" ht="13.5" hidden="false" customHeight="false" outlineLevel="0" collapsed="false">
      <c r="A34" s="462"/>
      <c r="B34" s="461"/>
      <c r="C34" s="461"/>
      <c r="D34" s="461"/>
      <c r="E34" s="461"/>
      <c r="F34" s="463"/>
      <c r="G34" s="464"/>
      <c r="H34" s="465"/>
      <c r="I34" s="466"/>
    </row>
  </sheetData>
  <mergeCells count="40">
    <mergeCell ref="A1:C1"/>
    <mergeCell ref="D1:F1"/>
    <mergeCell ref="G1:I1"/>
    <mergeCell ref="A2:C2"/>
    <mergeCell ref="D2:F2"/>
    <mergeCell ref="G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A1" activeCellId="0" sqref="A1: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6.84"/>
    <col collapsed="false" customWidth="true" hidden="false" outlineLevel="0" max="3" min="3" style="0" width="15.13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6" min="6" style="0" width="16.13"/>
    <col collapsed="false" customWidth="true" hidden="false" outlineLevel="0" max="7" min="7" style="0" width="13.85"/>
    <col collapsed="false" customWidth="true" hidden="false" outlineLevel="0" max="17" min="17" style="0" width="13.7"/>
    <col collapsed="false" customWidth="true" hidden="false" outlineLevel="0" max="18" min="18" style="0" width="15.56"/>
    <col collapsed="false" customWidth="true" hidden="false" outlineLevel="0" max="19" min="19" style="0" width="14.41"/>
    <col collapsed="false" customWidth="true" hidden="false" outlineLevel="0" max="20" min="20" style="0" width="10.85"/>
    <col collapsed="false" customWidth="true" hidden="false" outlineLevel="0" max="21" min="21" style="0" width="10.41"/>
    <col collapsed="false" customWidth="true" hidden="false" outlineLevel="0" max="22" min="22" style="0" width="16.13"/>
    <col collapsed="false" customWidth="true" hidden="false" outlineLevel="0" max="23" min="23" style="0" width="12.7"/>
  </cols>
  <sheetData>
    <row r="1" customFormat="false" ht="15.75" hidden="false" customHeight="false" outlineLevel="0" collapsed="false">
      <c r="A1" s="474" t="s">
        <v>352</v>
      </c>
      <c r="B1" s="474"/>
      <c r="C1" s="474"/>
      <c r="D1" s="474"/>
      <c r="E1" s="474"/>
      <c r="F1" s="474"/>
      <c r="G1" s="474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</row>
    <row r="3" customFormat="false" ht="12.75" hidden="false" customHeight="false" outlineLevel="0" collapsed="false">
      <c r="A3" s="87" t="s">
        <v>353</v>
      </c>
      <c r="B3" s="87"/>
      <c r="C3" s="475" t="s">
        <v>354</v>
      </c>
      <c r="D3" s="475" t="s">
        <v>355</v>
      </c>
      <c r="E3" s="122" t="s">
        <v>356</v>
      </c>
      <c r="F3" s="50" t="s">
        <v>357</v>
      </c>
      <c r="G3" s="87"/>
    </row>
    <row r="4" customFormat="false" ht="12.75" hidden="false" customHeight="false" outlineLevel="0" collapsed="false">
      <c r="A4" s="87"/>
      <c r="B4" s="87"/>
      <c r="C4" s="475" t="s">
        <v>358</v>
      </c>
      <c r="D4" s="475" t="s">
        <v>358</v>
      </c>
      <c r="E4" s="475" t="s">
        <v>359</v>
      </c>
      <c r="F4" s="50"/>
      <c r="G4" s="87"/>
    </row>
    <row r="5" customFormat="false" ht="12.75" hidden="false" customHeight="false" outlineLevel="0" collapsed="false">
      <c r="A5" s="87" t="s">
        <v>360</v>
      </c>
      <c r="B5" s="87"/>
      <c r="C5" s="87"/>
      <c r="D5" s="87"/>
      <c r="E5" s="87"/>
      <c r="F5" s="87"/>
      <c r="G5" s="87"/>
    </row>
    <row r="6" customFormat="false" ht="12.75" hidden="false" customHeight="false" outlineLevel="0" collapsed="false">
      <c r="A6" s="476" t="s">
        <v>361</v>
      </c>
      <c r="B6" s="475"/>
      <c r="C6" s="477" t="n">
        <v>70.5</v>
      </c>
      <c r="D6" s="478" t="n">
        <v>0.1</v>
      </c>
      <c r="E6" s="478" t="n">
        <f aca="false">D6*C6*0.25</f>
        <v>1.7625</v>
      </c>
      <c r="F6" s="50" t="s">
        <v>362</v>
      </c>
      <c r="G6" s="87"/>
    </row>
    <row r="7" customFormat="false" ht="12.75" hidden="false" customHeight="false" outlineLevel="0" collapsed="false">
      <c r="A7" s="476" t="s">
        <v>361</v>
      </c>
      <c r="B7" s="475"/>
      <c r="C7" s="477" t="n">
        <v>60</v>
      </c>
      <c r="D7" s="478" t="n">
        <v>0.1</v>
      </c>
      <c r="E7" s="478" t="n">
        <f aca="false">D7*C7</f>
        <v>6</v>
      </c>
      <c r="F7" s="50" t="s">
        <v>363</v>
      </c>
      <c r="G7" s="87"/>
    </row>
    <row r="8" customFormat="false" ht="12.75" hidden="false" customHeight="false" outlineLevel="0" collapsed="false">
      <c r="A8" s="87"/>
      <c r="B8" s="87"/>
      <c r="C8" s="475"/>
      <c r="D8" s="475"/>
      <c r="E8" s="475"/>
      <c r="F8" s="50"/>
      <c r="G8" s="87"/>
    </row>
    <row r="9" customFormat="false" ht="12.75" hidden="false" customHeight="false" outlineLevel="0" collapsed="false">
      <c r="A9" s="87" t="s">
        <v>364</v>
      </c>
      <c r="B9" s="87"/>
      <c r="C9" s="87"/>
      <c r="D9" s="87"/>
      <c r="E9" s="87"/>
      <c r="F9" s="87"/>
      <c r="G9" s="87"/>
    </row>
    <row r="10" customFormat="false" ht="12.75" hidden="false" customHeight="false" outlineLevel="0" collapsed="false">
      <c r="A10" s="476" t="s">
        <v>361</v>
      </c>
      <c r="B10" s="475"/>
      <c r="C10" s="477" t="n">
        <v>177.57</v>
      </c>
      <c r="D10" s="478" t="n">
        <v>0.1</v>
      </c>
      <c r="E10" s="478" t="n">
        <f aca="false">D10*C10*0.25</f>
        <v>4.43925</v>
      </c>
      <c r="F10" s="50" t="s">
        <v>362</v>
      </c>
      <c r="G10" s="87"/>
    </row>
    <row r="11" customFormat="false" ht="12.75" hidden="false" customHeight="false" outlineLevel="0" collapsed="false">
      <c r="A11" s="476" t="s">
        <v>361</v>
      </c>
      <c r="B11" s="475"/>
      <c r="C11" s="477" t="n">
        <v>75</v>
      </c>
      <c r="D11" s="478" t="n">
        <v>0.1</v>
      </c>
      <c r="E11" s="478" t="n">
        <f aca="false">D11*C11</f>
        <v>7.5</v>
      </c>
      <c r="F11" s="50" t="s">
        <v>363</v>
      </c>
      <c r="G11" s="87"/>
    </row>
    <row r="12" customFormat="false" ht="12.75" hidden="false" customHeight="false" outlineLevel="0" collapsed="false">
      <c r="A12" s="87"/>
      <c r="B12" s="87"/>
      <c r="C12" s="475"/>
      <c r="D12" s="475"/>
      <c r="E12" s="475"/>
      <c r="F12" s="50"/>
      <c r="G12" s="87"/>
    </row>
    <row r="13" customFormat="false" ht="12.75" hidden="false" customHeight="false" outlineLevel="0" collapsed="false">
      <c r="A13" s="87" t="s">
        <v>365</v>
      </c>
      <c r="B13" s="87"/>
      <c r="C13" s="87"/>
      <c r="D13" s="87"/>
      <c r="E13" s="87"/>
      <c r="F13" s="87"/>
      <c r="G13" s="87"/>
    </row>
    <row r="14" customFormat="false" ht="12.75" hidden="false" customHeight="false" outlineLevel="0" collapsed="false">
      <c r="A14" s="476" t="s">
        <v>361</v>
      </c>
      <c r="B14" s="475"/>
      <c r="C14" s="477" t="n">
        <v>34.88</v>
      </c>
      <c r="D14" s="478" t="n">
        <v>0.1</v>
      </c>
      <c r="E14" s="478" t="n">
        <f aca="false">D14*C14*0.25</f>
        <v>0.872</v>
      </c>
      <c r="F14" s="50" t="s">
        <v>362</v>
      </c>
      <c r="G14" s="87"/>
    </row>
    <row r="15" customFormat="false" ht="12.75" hidden="false" customHeight="false" outlineLevel="0" collapsed="false">
      <c r="A15" s="476" t="s">
        <v>361</v>
      </c>
      <c r="B15" s="475"/>
      <c r="C15" s="477" t="n">
        <v>30</v>
      </c>
      <c r="D15" s="478" t="n">
        <v>0.1</v>
      </c>
      <c r="E15" s="478" t="n">
        <f aca="false">D15*C15</f>
        <v>3</v>
      </c>
      <c r="F15" s="50" t="s">
        <v>363</v>
      </c>
      <c r="G15" s="87"/>
    </row>
    <row r="16" customFormat="false" ht="12.75" hidden="false" customHeight="false" outlineLevel="0" collapsed="false">
      <c r="A16" s="87"/>
      <c r="B16" s="87"/>
      <c r="C16" s="475"/>
      <c r="D16" s="475"/>
      <c r="E16" s="475"/>
      <c r="F16" s="50"/>
      <c r="G16" s="87"/>
    </row>
    <row r="17" customFormat="false" ht="12.75" hidden="false" customHeight="false" outlineLevel="0" collapsed="false">
      <c r="A17" s="87" t="s">
        <v>366</v>
      </c>
      <c r="B17" s="87"/>
      <c r="C17" s="87"/>
      <c r="D17" s="87"/>
      <c r="E17" s="87"/>
      <c r="F17" s="87"/>
      <c r="G17" s="87"/>
    </row>
    <row r="18" customFormat="false" ht="12.75" hidden="false" customHeight="false" outlineLevel="0" collapsed="false">
      <c r="A18" s="476" t="s">
        <v>361</v>
      </c>
      <c r="B18" s="475"/>
      <c r="C18" s="477" t="n">
        <v>35.56</v>
      </c>
      <c r="D18" s="478" t="n">
        <v>0.1</v>
      </c>
      <c r="E18" s="478" t="n">
        <f aca="false">D18*C18*0.25</f>
        <v>0.889</v>
      </c>
      <c r="F18" s="50" t="s">
        <v>362</v>
      </c>
      <c r="G18" s="87"/>
    </row>
    <row r="19" customFormat="false" ht="12.75" hidden="false" customHeight="false" outlineLevel="0" collapsed="false">
      <c r="A19" s="476" t="s">
        <v>361</v>
      </c>
      <c r="B19" s="475"/>
      <c r="C19" s="477" t="n">
        <v>30</v>
      </c>
      <c r="D19" s="478" t="n">
        <v>0.1</v>
      </c>
      <c r="E19" s="478" t="n">
        <f aca="false">D19*C19</f>
        <v>3</v>
      </c>
      <c r="F19" s="50" t="s">
        <v>363</v>
      </c>
      <c r="G19" s="87"/>
    </row>
    <row r="20" customFormat="false" ht="12.75" hidden="false" customHeight="false" outlineLevel="0" collapsed="false">
      <c r="A20" s="479"/>
      <c r="B20" s="480"/>
      <c r="C20" s="481"/>
      <c r="D20" s="482"/>
      <c r="E20" s="482"/>
      <c r="F20" s="483"/>
      <c r="G20" s="87"/>
    </row>
    <row r="21" customFormat="false" ht="12.75" hidden="false" customHeight="false" outlineLevel="0" collapsed="false">
      <c r="A21" s="87" t="s">
        <v>367</v>
      </c>
      <c r="B21" s="87"/>
      <c r="C21" s="87"/>
      <c r="D21" s="87"/>
      <c r="E21" s="87"/>
      <c r="F21" s="87"/>
      <c r="G21" s="87"/>
    </row>
    <row r="22" customFormat="false" ht="12.75" hidden="false" customHeight="false" outlineLevel="0" collapsed="false">
      <c r="A22" s="476" t="s">
        <v>361</v>
      </c>
      <c r="B22" s="475"/>
      <c r="C22" s="477" t="n">
        <v>127.647</v>
      </c>
      <c r="D22" s="478" t="n">
        <v>0.1</v>
      </c>
      <c r="E22" s="478" t="n">
        <f aca="false">D22*C22*0.25</f>
        <v>3.191175</v>
      </c>
      <c r="F22" s="50" t="s">
        <v>362</v>
      </c>
      <c r="G22" s="484"/>
    </row>
    <row r="23" customFormat="false" ht="12.75" hidden="false" customHeight="false" outlineLevel="0" collapsed="false">
      <c r="A23" s="476" t="s">
        <v>361</v>
      </c>
      <c r="B23" s="475"/>
      <c r="C23" s="477" t="n">
        <v>0</v>
      </c>
      <c r="D23" s="478" t="n">
        <v>0.1</v>
      </c>
      <c r="E23" s="478" t="n">
        <f aca="false">D23*C23</f>
        <v>0</v>
      </c>
      <c r="F23" s="50" t="s">
        <v>363</v>
      </c>
      <c r="G23" s="484"/>
    </row>
    <row r="24" customFormat="false" ht="12.75" hidden="false" customHeight="false" outlineLevel="0" collapsed="false">
      <c r="A24" s="476"/>
      <c r="B24" s="475"/>
      <c r="C24" s="477"/>
      <c r="D24" s="478"/>
      <c r="E24" s="478"/>
      <c r="F24" s="50"/>
      <c r="G24" s="484"/>
    </row>
    <row r="25" customFormat="false" ht="12.75" hidden="false" customHeight="false" outlineLevel="0" collapsed="false">
      <c r="A25" s="87" t="s">
        <v>368</v>
      </c>
      <c r="B25" s="87"/>
      <c r="C25" s="87"/>
      <c r="D25" s="87"/>
      <c r="E25" s="87"/>
      <c r="F25" s="87"/>
      <c r="G25" s="87"/>
    </row>
    <row r="26" customFormat="false" ht="12.75" hidden="false" customHeight="false" outlineLevel="0" collapsed="false">
      <c r="A26" s="476" t="s">
        <v>361</v>
      </c>
      <c r="B26" s="475"/>
      <c r="C26" s="477" t="n">
        <v>805.714</v>
      </c>
      <c r="D26" s="478" t="n">
        <v>0.1</v>
      </c>
      <c r="E26" s="478" t="n">
        <f aca="false">D26*C26*0.25</f>
        <v>20.14285</v>
      </c>
      <c r="F26" s="50" t="s">
        <v>362</v>
      </c>
      <c r="G26" s="484"/>
    </row>
    <row r="27" customFormat="false" ht="12.75" hidden="false" customHeight="false" outlineLevel="0" collapsed="false">
      <c r="A27" s="476" t="s">
        <v>361</v>
      </c>
      <c r="B27" s="475"/>
      <c r="C27" s="477" t="n">
        <v>0</v>
      </c>
      <c r="D27" s="478" t="n">
        <v>0.1</v>
      </c>
      <c r="E27" s="478" t="n">
        <f aca="false">D27*C27</f>
        <v>0</v>
      </c>
      <c r="F27" s="50" t="s">
        <v>363</v>
      </c>
      <c r="G27" s="484"/>
    </row>
    <row r="28" customFormat="false" ht="12.75" hidden="false" customHeight="false" outlineLevel="0" collapsed="false">
      <c r="A28" s="476"/>
      <c r="B28" s="475"/>
      <c r="C28" s="477"/>
      <c r="D28" s="478"/>
      <c r="E28" s="478"/>
      <c r="F28" s="50"/>
      <c r="G28" s="484"/>
    </row>
    <row r="29" customFormat="false" ht="15.75" hidden="false" customHeight="false" outlineLevel="0" collapsed="false">
      <c r="A29" s="485" t="s">
        <v>369</v>
      </c>
      <c r="B29" s="485"/>
      <c r="C29" s="485"/>
      <c r="D29" s="485"/>
      <c r="E29" s="485"/>
      <c r="F29" s="485"/>
      <c r="G29" s="485"/>
    </row>
    <row r="30" customFormat="false" ht="12.75" hidden="false" customHeight="false" outlineLevel="0" collapsed="false">
      <c r="A30" s="475" t="s">
        <v>370</v>
      </c>
      <c r="B30" s="475" t="s">
        <v>180</v>
      </c>
      <c r="C30" s="486" t="n">
        <f aca="false">C22+C18+C14+C10+C6</f>
        <v>446.157</v>
      </c>
      <c r="D30" s="487" t="s">
        <v>113</v>
      </c>
      <c r="E30" s="488" t="s">
        <v>356</v>
      </c>
      <c r="F30" s="486" t="n">
        <f aca="false">E22+E18+E14+E10+E6+E26</f>
        <v>31.296775</v>
      </c>
      <c r="G30" s="484" t="s">
        <v>34</v>
      </c>
    </row>
    <row r="31" customFormat="false" ht="12.75" hidden="false" customHeight="false" outlineLevel="0" collapsed="false">
      <c r="A31" s="475" t="s">
        <v>363</v>
      </c>
      <c r="B31" s="475" t="s">
        <v>371</v>
      </c>
      <c r="C31" s="489" t="n">
        <f aca="false">C23+C15+C11+C7</f>
        <v>165</v>
      </c>
      <c r="D31" s="490" t="s">
        <v>113</v>
      </c>
      <c r="E31" s="491" t="s">
        <v>356</v>
      </c>
      <c r="F31" s="486" t="n">
        <f aca="false">E23+E19+E15+E11+E7+E27</f>
        <v>19.5</v>
      </c>
      <c r="G31" s="484" t="s">
        <v>34</v>
      </c>
    </row>
    <row r="32" customFormat="false" ht="12.75" hidden="false" customHeight="false" outlineLevel="0" collapsed="false">
      <c r="A32" s="475" t="s">
        <v>372</v>
      </c>
      <c r="B32" s="475"/>
      <c r="C32" s="489" t="n">
        <f aca="false">SUM(C30:C31)</f>
        <v>611.157</v>
      </c>
      <c r="D32" s="490" t="s">
        <v>113</v>
      </c>
      <c r="E32" s="491"/>
      <c r="F32" s="486" t="n">
        <f aca="false">SUM(F30:F31)</f>
        <v>50.796775</v>
      </c>
      <c r="G32" s="484" t="s">
        <v>34</v>
      </c>
    </row>
    <row r="33" customFormat="false" ht="12.75" hidden="false" customHeight="false" outlineLevel="0" collapsed="false">
      <c r="A33" s="475"/>
      <c r="B33" s="475"/>
      <c r="C33" s="491"/>
      <c r="D33" s="491"/>
      <c r="E33" s="491"/>
      <c r="F33" s="492"/>
      <c r="G33" s="493"/>
    </row>
    <row r="34" customFormat="false" ht="15.75" hidden="false" customHeight="false" outlineLevel="0" collapsed="false">
      <c r="A34" s="494" t="s">
        <v>373</v>
      </c>
      <c r="B34" s="494"/>
      <c r="C34" s="494"/>
      <c r="D34" s="494"/>
      <c r="E34" s="491"/>
      <c r="F34" s="491"/>
      <c r="G34" s="475"/>
    </row>
    <row r="35" customFormat="false" ht="12.75" hidden="false" customHeight="false" outlineLevel="0" collapsed="false">
      <c r="A35" s="484" t="s">
        <v>374</v>
      </c>
      <c r="B35" s="484"/>
      <c r="C35" s="489" t="n">
        <f aca="false">1470.243*2*0.1</f>
        <v>294.0486</v>
      </c>
      <c r="D35" s="484" t="s">
        <v>34</v>
      </c>
      <c r="E35" s="491"/>
      <c r="F35" s="491"/>
      <c r="G35" s="478"/>
    </row>
    <row r="36" customFormat="false" ht="12.75" hidden="false" customHeight="false" outlineLevel="0" collapsed="false">
      <c r="A36" s="484" t="s">
        <v>375</v>
      </c>
      <c r="B36" s="484"/>
      <c r="C36" s="489" t="n">
        <f aca="false">(4*0.4)*13</f>
        <v>20.8</v>
      </c>
      <c r="D36" s="484" t="s">
        <v>34</v>
      </c>
      <c r="E36" s="491"/>
      <c r="F36" s="491"/>
      <c r="G36" s="475"/>
    </row>
    <row r="37" customFormat="false" ht="12.75" hidden="false" customHeight="false" outlineLevel="0" collapsed="false">
      <c r="A37" s="484" t="s">
        <v>376</v>
      </c>
      <c r="B37" s="484"/>
      <c r="C37" s="495" t="n">
        <f aca="false">F30</f>
        <v>31.296775</v>
      </c>
      <c r="D37" s="484" t="s">
        <v>34</v>
      </c>
      <c r="E37" s="491"/>
      <c r="F37" s="491"/>
      <c r="G37" s="475"/>
    </row>
    <row r="38" customFormat="false" ht="12.75" hidden="false" customHeight="false" outlineLevel="0" collapsed="false">
      <c r="A38" s="484" t="s">
        <v>377</v>
      </c>
      <c r="B38" s="484"/>
      <c r="C38" s="489" t="n">
        <f aca="false">F31</f>
        <v>19.5</v>
      </c>
      <c r="D38" s="484" t="s">
        <v>34</v>
      </c>
      <c r="E38" s="491"/>
      <c r="F38" s="491"/>
      <c r="G38" s="475"/>
    </row>
    <row r="39" customFormat="false" ht="12.75" hidden="false" customHeight="false" outlineLevel="0" collapsed="false">
      <c r="A39" s="484" t="s">
        <v>378</v>
      </c>
      <c r="B39" s="484"/>
      <c r="C39" s="489" t="n">
        <f aca="false">C35+C36+C37+C38</f>
        <v>365.645375</v>
      </c>
      <c r="D39" s="484" t="s">
        <v>34</v>
      </c>
      <c r="E39" s="475"/>
      <c r="F39" s="475"/>
      <c r="G39" s="475"/>
    </row>
    <row r="40" customFormat="false" ht="12.75" hidden="false" customHeight="false" outlineLevel="0" collapsed="false">
      <c r="A40" s="484" t="s">
        <v>379</v>
      </c>
      <c r="B40" s="475"/>
      <c r="C40" s="489" t="n">
        <f aca="false">13*3.89</f>
        <v>50.57</v>
      </c>
      <c r="D40" s="484" t="s">
        <v>34</v>
      </c>
      <c r="E40" s="475"/>
      <c r="F40" s="475"/>
      <c r="G40" s="475"/>
    </row>
  </sheetData>
  <mergeCells count="17">
    <mergeCell ref="A1:G1"/>
    <mergeCell ref="A2:G2"/>
    <mergeCell ref="A3:B4"/>
    <mergeCell ref="F3:F4"/>
    <mergeCell ref="G3:G4"/>
    <mergeCell ref="A5:F5"/>
    <mergeCell ref="A9:F9"/>
    <mergeCell ref="A13:F13"/>
    <mergeCell ref="A17:F17"/>
    <mergeCell ref="A21:F21"/>
    <mergeCell ref="A25:F25"/>
    <mergeCell ref="A29:G29"/>
    <mergeCell ref="A32:B32"/>
    <mergeCell ref="A34:D34"/>
    <mergeCell ref="A35:B35"/>
    <mergeCell ref="A36:B36"/>
    <mergeCell ref="A37:B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5" activeCellId="0" sqref="A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8.28"/>
    <col collapsed="false" customWidth="true" hidden="false" outlineLevel="0" max="5" min="5" style="0" width="7.85"/>
    <col collapsed="false" customWidth="true" hidden="false" outlineLevel="0" max="6" min="6" style="0" width="10.85"/>
    <col collapsed="false" customWidth="true" hidden="false" outlineLevel="0" max="7" min="7" style="0" width="10.28"/>
    <col collapsed="false" customWidth="true" hidden="false" outlineLevel="0" max="9" min="8" style="0" width="8.7"/>
    <col collapsed="false" customWidth="true" hidden="true" outlineLevel="0" max="10" min="10" style="0" width="6.99"/>
    <col collapsed="false" customWidth="true" hidden="true" outlineLevel="0" max="11" min="11" style="0" width="7.14"/>
    <col collapsed="false" customWidth="true" hidden="true" outlineLevel="0" max="12" min="12" style="0" width="7.99"/>
    <col collapsed="false" customWidth="true" hidden="true" outlineLevel="0" max="13" min="13" style="0" width="10.41"/>
    <col collapsed="false" customWidth="true" hidden="true" outlineLevel="0" max="14" min="14" style="0" width="8.7"/>
    <col collapsed="false" customWidth="true" hidden="true" outlineLevel="0" max="15" min="15" style="0" width="8.41"/>
    <col collapsed="false" customWidth="true" hidden="true" outlineLevel="0" max="16" min="16" style="0" width="8.56"/>
    <col collapsed="false" customWidth="true" hidden="true" outlineLevel="0" max="17" min="17" style="0" width="8.85"/>
    <col collapsed="false" customWidth="true" hidden="false" outlineLevel="0" max="18" min="18" style="0" width="7.7"/>
    <col collapsed="false" customWidth="true" hidden="true" outlineLevel="0" max="19" min="19" style="0" width="7.99"/>
    <col collapsed="false" customWidth="true" hidden="true" outlineLevel="0" max="20" min="20" style="0" width="6.7"/>
    <col collapsed="false" customWidth="true" hidden="true" outlineLevel="0" max="21" min="21" style="0" width="6.13"/>
    <col collapsed="false" customWidth="true" hidden="false" outlineLevel="0" max="22" min="22" style="0" width="6.85"/>
    <col collapsed="false" customWidth="true" hidden="false" outlineLevel="0" max="23" min="23" style="0" width="10.13"/>
    <col collapsed="false" customWidth="true" hidden="false" outlineLevel="0" max="24" min="24" style="0" width="8.85"/>
    <col collapsed="false" customWidth="true" hidden="false" outlineLevel="0" max="26" min="25" style="0" width="8.7"/>
    <col collapsed="false" customWidth="true" hidden="false" outlineLevel="0" max="27" min="27" style="0" width="7.56"/>
    <col collapsed="false" customWidth="true" hidden="false" outlineLevel="0" max="28" min="28" style="0" width="6.99"/>
  </cols>
  <sheetData>
    <row r="1" customFormat="false" ht="12.75" hidden="false" customHeight="false" outlineLevel="0" collapsed="false">
      <c r="A1" s="496" t="s">
        <v>380</v>
      </c>
      <c r="B1" s="496"/>
      <c r="C1" s="496"/>
      <c r="D1" s="496"/>
      <c r="E1" s="496"/>
      <c r="F1" s="496"/>
      <c r="G1" s="496"/>
      <c r="H1" s="496"/>
      <c r="I1" s="496"/>
      <c r="J1" s="496"/>
      <c r="K1" s="496"/>
      <c r="L1" s="496"/>
      <c r="M1" s="496"/>
      <c r="N1" s="496"/>
      <c r="O1" s="496"/>
      <c r="P1" s="496"/>
      <c r="Q1" s="496"/>
      <c r="R1" s="496"/>
      <c r="S1" s="496"/>
      <c r="T1" s="496"/>
      <c r="U1" s="496"/>
      <c r="V1" s="496"/>
      <c r="W1" s="496"/>
      <c r="X1" s="496"/>
      <c r="Y1" s="496"/>
      <c r="Z1" s="496"/>
      <c r="AA1" s="496"/>
      <c r="AB1" s="496"/>
    </row>
    <row r="2" customFormat="false" ht="12.75" hidden="false" customHeight="false" outlineLevel="0" collapsed="false">
      <c r="A2" s="497" t="s">
        <v>381</v>
      </c>
      <c r="B2" s="498" t="s">
        <v>302</v>
      </c>
      <c r="C2" s="498"/>
      <c r="D2" s="499" t="s">
        <v>382</v>
      </c>
      <c r="E2" s="499"/>
      <c r="F2" s="500" t="s">
        <v>383</v>
      </c>
      <c r="G2" s="265"/>
      <c r="H2" s="265" t="s">
        <v>384</v>
      </c>
      <c r="I2" s="265" t="s">
        <v>385</v>
      </c>
      <c r="J2" s="501" t="s">
        <v>386</v>
      </c>
      <c r="K2" s="498" t="s">
        <v>387</v>
      </c>
      <c r="L2" s="265" t="s">
        <v>236</v>
      </c>
      <c r="M2" s="265" t="s">
        <v>388</v>
      </c>
      <c r="N2" s="499" t="s">
        <v>389</v>
      </c>
      <c r="O2" s="499"/>
      <c r="P2" s="265"/>
      <c r="Q2" s="265" t="s">
        <v>390</v>
      </c>
      <c r="R2" s="265" t="s">
        <v>391</v>
      </c>
      <c r="S2" s="265" t="s">
        <v>392</v>
      </c>
      <c r="T2" s="265" t="s">
        <v>393</v>
      </c>
      <c r="U2" s="265" t="s">
        <v>394</v>
      </c>
      <c r="V2" s="265" t="s">
        <v>395</v>
      </c>
      <c r="W2" s="499" t="s">
        <v>396</v>
      </c>
      <c r="X2" s="499"/>
      <c r="Y2" s="499" t="s">
        <v>397</v>
      </c>
      <c r="Z2" s="499"/>
      <c r="AA2" s="502" t="s">
        <v>398</v>
      </c>
      <c r="AB2" s="502"/>
    </row>
    <row r="3" customFormat="false" ht="12.75" hidden="false" customHeight="false" outlineLevel="0" collapsed="false">
      <c r="A3" s="497"/>
      <c r="B3" s="498"/>
      <c r="C3" s="498"/>
      <c r="D3" s="265"/>
      <c r="E3" s="265"/>
      <c r="F3" s="265" t="s">
        <v>399</v>
      </c>
      <c r="G3" s="265" t="s">
        <v>400</v>
      </c>
      <c r="H3" s="265" t="s">
        <v>401</v>
      </c>
      <c r="I3" s="186"/>
      <c r="J3" s="501" t="s">
        <v>402</v>
      </c>
      <c r="K3" s="498"/>
      <c r="L3" s="186"/>
      <c r="M3" s="186"/>
      <c r="N3" s="265" t="s">
        <v>113</v>
      </c>
      <c r="O3" s="265" t="s">
        <v>403</v>
      </c>
      <c r="P3" s="265" t="s">
        <v>404</v>
      </c>
      <c r="Q3" s="265"/>
      <c r="R3" s="265"/>
      <c r="S3" s="265" t="s">
        <v>405</v>
      </c>
      <c r="T3" s="265"/>
      <c r="U3" s="265"/>
      <c r="V3" s="265"/>
      <c r="W3" s="499" t="s">
        <v>406</v>
      </c>
      <c r="X3" s="499"/>
      <c r="Y3" s="499" t="s">
        <v>407</v>
      </c>
      <c r="Z3" s="499"/>
      <c r="AA3" s="265" t="s">
        <v>408</v>
      </c>
      <c r="AB3" s="502" t="s">
        <v>409</v>
      </c>
    </row>
    <row r="4" customFormat="false" ht="12.75" hidden="false" customHeight="false" outlineLevel="0" collapsed="false">
      <c r="A4" s="497"/>
      <c r="B4" s="265" t="s">
        <v>312</v>
      </c>
      <c r="C4" s="265" t="s">
        <v>313</v>
      </c>
      <c r="D4" s="265" t="s">
        <v>399</v>
      </c>
      <c r="E4" s="265" t="s">
        <v>410</v>
      </c>
      <c r="F4" s="265" t="s">
        <v>358</v>
      </c>
      <c r="G4" s="265" t="s">
        <v>358</v>
      </c>
      <c r="H4" s="265" t="s">
        <v>358</v>
      </c>
      <c r="I4" s="265" t="s">
        <v>358</v>
      </c>
      <c r="J4" s="503" t="s">
        <v>210</v>
      </c>
      <c r="K4" s="186"/>
      <c r="L4" s="265" t="s">
        <v>411</v>
      </c>
      <c r="M4" s="265" t="s">
        <v>411</v>
      </c>
      <c r="N4" s="265" t="s">
        <v>412</v>
      </c>
      <c r="O4" s="265" t="s">
        <v>412</v>
      </c>
      <c r="P4" s="265" t="s">
        <v>413</v>
      </c>
      <c r="Q4" s="265" t="s">
        <v>414</v>
      </c>
      <c r="R4" s="265" t="s">
        <v>415</v>
      </c>
      <c r="S4" s="166" t="s">
        <v>210</v>
      </c>
      <c r="T4" s="265" t="s">
        <v>416</v>
      </c>
      <c r="U4" s="265" t="s">
        <v>417</v>
      </c>
      <c r="V4" s="265" t="s">
        <v>358</v>
      </c>
      <c r="W4" s="265" t="s">
        <v>399</v>
      </c>
      <c r="X4" s="265" t="s">
        <v>400</v>
      </c>
      <c r="Y4" s="265" t="s">
        <v>399</v>
      </c>
      <c r="Z4" s="265" t="s">
        <v>400</v>
      </c>
      <c r="AA4" s="265" t="s">
        <v>416</v>
      </c>
      <c r="AB4" s="502" t="s">
        <v>210</v>
      </c>
    </row>
    <row r="5" customFormat="false" ht="12.75" hidden="false" customHeight="false" outlineLevel="0" collapsed="false">
      <c r="A5" s="504" t="s">
        <v>418</v>
      </c>
      <c r="B5" s="196"/>
      <c r="C5" s="265"/>
      <c r="D5" s="265"/>
      <c r="E5" s="265"/>
      <c r="F5" s="265"/>
      <c r="G5" s="265"/>
      <c r="H5" s="265"/>
      <c r="I5" s="505"/>
      <c r="J5" s="501"/>
      <c r="K5" s="265"/>
      <c r="L5" s="265"/>
      <c r="M5" s="265"/>
      <c r="N5" s="265"/>
      <c r="O5" s="265"/>
      <c r="P5" s="265"/>
      <c r="Q5" s="506"/>
      <c r="R5" s="265"/>
      <c r="S5" s="265"/>
      <c r="T5" s="265"/>
      <c r="U5" s="265"/>
      <c r="V5" s="265"/>
      <c r="W5" s="265"/>
      <c r="X5" s="265"/>
      <c r="Y5" s="265"/>
      <c r="Z5" s="265"/>
      <c r="AA5" s="265"/>
      <c r="AB5" s="502"/>
    </row>
    <row r="6" customFormat="false" ht="15.75" hidden="true" customHeight="false" outlineLevel="0" collapsed="false">
      <c r="A6" s="507" t="n">
        <v>1</v>
      </c>
      <c r="B6" s="508" t="n">
        <v>0</v>
      </c>
      <c r="C6" s="508" t="n">
        <v>8</v>
      </c>
      <c r="D6" s="509"/>
      <c r="E6" s="510"/>
      <c r="F6" s="511" t="n">
        <v>196.668</v>
      </c>
      <c r="G6" s="511" t="n">
        <v>188.502</v>
      </c>
      <c r="H6" s="511" t="n">
        <f aca="false">F6-G6</f>
        <v>8.166</v>
      </c>
      <c r="I6" s="511" t="n">
        <v>160</v>
      </c>
      <c r="J6" s="512" t="n">
        <f aca="false">H6/I6*100</f>
        <v>5.10375</v>
      </c>
      <c r="K6" s="511" t="s">
        <v>419</v>
      </c>
      <c r="L6" s="513" t="n">
        <v>1.19</v>
      </c>
      <c r="M6" s="513" t="n">
        <f aca="false">L6</f>
        <v>1.19</v>
      </c>
      <c r="N6" s="513" t="n">
        <v>10</v>
      </c>
      <c r="O6" s="513" t="n">
        <v>10</v>
      </c>
      <c r="P6" s="513" t="n">
        <v>165.6</v>
      </c>
      <c r="Q6" s="514" t="s">
        <v>420</v>
      </c>
      <c r="R6" s="510"/>
      <c r="S6" s="515"/>
      <c r="T6" s="515"/>
      <c r="U6" s="515"/>
      <c r="V6" s="515"/>
      <c r="W6" s="515"/>
      <c r="X6" s="515"/>
      <c r="Y6" s="515"/>
      <c r="Z6" s="515"/>
      <c r="AA6" s="515"/>
      <c r="AB6" s="516"/>
    </row>
    <row r="7" customFormat="false" ht="15.75" hidden="true" customHeight="false" outlineLevel="0" collapsed="false">
      <c r="A7" s="507" t="n">
        <v>2</v>
      </c>
      <c r="B7" s="508" t="n">
        <v>8</v>
      </c>
      <c r="C7" s="508" t="s">
        <v>421</v>
      </c>
      <c r="D7" s="510"/>
      <c r="E7" s="509"/>
      <c r="F7" s="511" t="n">
        <v>188.502</v>
      </c>
      <c r="G7" s="511" t="n">
        <v>183.25</v>
      </c>
      <c r="H7" s="511" t="n">
        <f aca="false">F7-G7</f>
        <v>5.25200000000001</v>
      </c>
      <c r="I7" s="511" t="n">
        <v>72</v>
      </c>
      <c r="J7" s="512" t="n">
        <f aca="false">H7/I7*100</f>
        <v>7.29444444444446</v>
      </c>
      <c r="K7" s="511" t="s">
        <v>419</v>
      </c>
      <c r="L7" s="513" t="n">
        <v>1.21</v>
      </c>
      <c r="M7" s="513" t="n">
        <f aca="false">L7</f>
        <v>1.21</v>
      </c>
      <c r="N7" s="513" t="n">
        <v>10</v>
      </c>
      <c r="O7" s="513" t="n">
        <v>10</v>
      </c>
      <c r="P7" s="513" t="n">
        <v>165.6</v>
      </c>
      <c r="Q7" s="517" t="s">
        <v>422</v>
      </c>
      <c r="R7" s="510"/>
      <c r="S7" s="515"/>
      <c r="T7" s="515"/>
      <c r="U7" s="515"/>
      <c r="V7" s="515"/>
      <c r="W7" s="515"/>
      <c r="X7" s="515"/>
      <c r="Y7" s="515"/>
      <c r="Z7" s="515"/>
      <c r="AA7" s="515"/>
      <c r="AB7" s="516"/>
    </row>
    <row r="8" customFormat="false" ht="15.75" hidden="true" customHeight="false" outlineLevel="0" collapsed="false">
      <c r="A8" s="507" t="n">
        <v>3</v>
      </c>
      <c r="B8" s="508"/>
      <c r="C8" s="508"/>
      <c r="D8" s="509"/>
      <c r="E8" s="509"/>
      <c r="F8" s="511" t="n">
        <v>183.25</v>
      </c>
      <c r="G8" s="511" t="n">
        <v>178.95</v>
      </c>
      <c r="H8" s="511" t="n">
        <f aca="false">F8-G8</f>
        <v>4.30000000000001</v>
      </c>
      <c r="I8" s="511" t="n">
        <v>50</v>
      </c>
      <c r="J8" s="512" t="n">
        <f aca="false">H8/I8*100</f>
        <v>8.60000000000002</v>
      </c>
      <c r="K8" s="511" t="s">
        <v>419</v>
      </c>
      <c r="L8" s="513" t="n">
        <v>0.3</v>
      </c>
      <c r="M8" s="513" t="n">
        <f aca="false">L8</f>
        <v>0.3</v>
      </c>
      <c r="N8" s="513" t="n">
        <v>10</v>
      </c>
      <c r="O8" s="513" t="n">
        <v>10</v>
      </c>
      <c r="P8" s="513" t="n">
        <v>165.6</v>
      </c>
      <c r="Q8" s="514" t="s">
        <v>423</v>
      </c>
      <c r="R8" s="510"/>
      <c r="S8" s="515"/>
      <c r="T8" s="515"/>
      <c r="U8" s="515"/>
      <c r="V8" s="515"/>
      <c r="W8" s="515"/>
      <c r="X8" s="515"/>
      <c r="Y8" s="515"/>
      <c r="Z8" s="515"/>
      <c r="AA8" s="515"/>
      <c r="AB8" s="516"/>
    </row>
    <row r="9" customFormat="false" ht="15.75" hidden="true" customHeight="false" outlineLevel="0" collapsed="false">
      <c r="A9" s="507" t="n">
        <v>4</v>
      </c>
      <c r="B9" s="508" t="s">
        <v>421</v>
      </c>
      <c r="C9" s="508" t="s">
        <v>424</v>
      </c>
      <c r="D9" s="509"/>
      <c r="E9" s="509"/>
      <c r="F9" s="511" t="n">
        <v>183.25</v>
      </c>
      <c r="G9" s="511" t="n">
        <v>178.95</v>
      </c>
      <c r="H9" s="511" t="n">
        <f aca="false">F9-G9</f>
        <v>4.30000000000001</v>
      </c>
      <c r="I9" s="511" t="n">
        <v>50</v>
      </c>
      <c r="J9" s="512" t="n">
        <f aca="false">H9/I9*100</f>
        <v>8.60000000000002</v>
      </c>
      <c r="K9" s="511" t="s">
        <v>419</v>
      </c>
      <c r="L9" s="513" t="n">
        <v>0.39</v>
      </c>
      <c r="M9" s="513" t="n">
        <f aca="false">L9</f>
        <v>0.39</v>
      </c>
      <c r="N9" s="513" t="n">
        <v>10</v>
      </c>
      <c r="O9" s="513" t="n">
        <v>10</v>
      </c>
      <c r="P9" s="513" t="n">
        <v>165.6</v>
      </c>
      <c r="Q9" s="514" t="s">
        <v>425</v>
      </c>
      <c r="R9" s="510"/>
      <c r="S9" s="515"/>
      <c r="T9" s="515"/>
      <c r="U9" s="515"/>
      <c r="V9" s="515"/>
      <c r="W9" s="515"/>
      <c r="X9" s="515"/>
      <c r="Y9" s="515"/>
      <c r="Z9" s="515"/>
      <c r="AA9" s="515"/>
      <c r="AB9" s="516"/>
    </row>
    <row r="10" customFormat="false" ht="15.75" hidden="true" customHeight="false" outlineLevel="0" collapsed="false">
      <c r="A10" s="507" t="n">
        <v>5</v>
      </c>
      <c r="B10" s="508"/>
      <c r="C10" s="508"/>
      <c r="D10" s="509"/>
      <c r="E10" s="509"/>
      <c r="F10" s="511" t="n">
        <v>178.95</v>
      </c>
      <c r="G10" s="511" t="n">
        <v>174.56</v>
      </c>
      <c r="H10" s="511" t="n">
        <f aca="false">F10-G10</f>
        <v>4.38999999999999</v>
      </c>
      <c r="I10" s="511" t="n">
        <v>51</v>
      </c>
      <c r="J10" s="512" t="n">
        <f aca="false">H10/I10*100</f>
        <v>8.60784313725488</v>
      </c>
      <c r="K10" s="511" t="s">
        <v>419</v>
      </c>
      <c r="L10" s="513" t="n">
        <v>0.39</v>
      </c>
      <c r="M10" s="513" t="n">
        <f aca="false">L10</f>
        <v>0.39</v>
      </c>
      <c r="N10" s="513" t="n">
        <v>10</v>
      </c>
      <c r="O10" s="513" t="n">
        <v>10</v>
      </c>
      <c r="P10" s="513" t="n">
        <v>165.6</v>
      </c>
      <c r="Q10" s="514" t="s">
        <v>425</v>
      </c>
      <c r="R10" s="510"/>
      <c r="S10" s="515"/>
      <c r="T10" s="515"/>
      <c r="U10" s="515"/>
      <c r="V10" s="515"/>
      <c r="W10" s="515"/>
      <c r="X10" s="515"/>
      <c r="Y10" s="515"/>
      <c r="Z10" s="515"/>
      <c r="AA10" s="515"/>
      <c r="AB10" s="516"/>
    </row>
    <row r="11" customFormat="false" ht="15.75" hidden="true" customHeight="false" outlineLevel="0" collapsed="false">
      <c r="A11" s="507" t="n">
        <v>6</v>
      </c>
      <c r="B11" s="508" t="s">
        <v>424</v>
      </c>
      <c r="C11" s="508" t="s">
        <v>426</v>
      </c>
      <c r="D11" s="509"/>
      <c r="E11" s="509"/>
      <c r="F11" s="511" t="n">
        <v>178.95</v>
      </c>
      <c r="G11" s="511" t="n">
        <v>174.56</v>
      </c>
      <c r="H11" s="511" t="n">
        <f aca="false">F11-G11</f>
        <v>4.38999999999999</v>
      </c>
      <c r="I11" s="511" t="n">
        <v>51</v>
      </c>
      <c r="J11" s="512" t="n">
        <f aca="false">H11/I11*100</f>
        <v>8.60784313725488</v>
      </c>
      <c r="K11" s="511" t="s">
        <v>419</v>
      </c>
      <c r="L11" s="513" t="n">
        <v>0.4</v>
      </c>
      <c r="M11" s="513" t="n">
        <f aca="false">L11</f>
        <v>0.4</v>
      </c>
      <c r="N11" s="513" t="n">
        <v>10</v>
      </c>
      <c r="O11" s="513" t="n">
        <v>10</v>
      </c>
      <c r="P11" s="513" t="n">
        <v>165.6</v>
      </c>
      <c r="Q11" s="514" t="s">
        <v>427</v>
      </c>
      <c r="R11" s="510"/>
      <c r="S11" s="515"/>
      <c r="T11" s="515"/>
      <c r="U11" s="515"/>
      <c r="V11" s="515"/>
      <c r="W11" s="515"/>
      <c r="X11" s="515"/>
      <c r="Y11" s="515"/>
      <c r="Z11" s="515"/>
      <c r="AA11" s="515"/>
      <c r="AB11" s="516"/>
    </row>
    <row r="12" customFormat="false" ht="15.75" hidden="true" customHeight="false" outlineLevel="0" collapsed="false">
      <c r="A12" s="507" t="n">
        <v>7</v>
      </c>
      <c r="B12" s="508"/>
      <c r="C12" s="508"/>
      <c r="D12" s="509"/>
      <c r="E12" s="509"/>
      <c r="F12" s="511" t="n">
        <v>174.57</v>
      </c>
      <c r="G12" s="511" t="n">
        <v>170.94</v>
      </c>
      <c r="H12" s="511" t="n">
        <f aca="false">F12-G12</f>
        <v>3.63</v>
      </c>
      <c r="I12" s="511" t="n">
        <v>54</v>
      </c>
      <c r="J12" s="512" t="n">
        <f aca="false">H12/I12*100</f>
        <v>6.72222222222221</v>
      </c>
      <c r="K12" s="511" t="s">
        <v>419</v>
      </c>
      <c r="L12" s="513" t="n">
        <v>0.48</v>
      </c>
      <c r="M12" s="513" t="n">
        <f aca="false">L12</f>
        <v>0.48</v>
      </c>
      <c r="N12" s="513" t="n">
        <v>10</v>
      </c>
      <c r="O12" s="513" t="n">
        <v>10</v>
      </c>
      <c r="P12" s="513" t="n">
        <v>165.6</v>
      </c>
      <c r="Q12" s="514" t="s">
        <v>428</v>
      </c>
      <c r="R12" s="510"/>
      <c r="S12" s="515"/>
      <c r="T12" s="515"/>
      <c r="U12" s="515"/>
      <c r="V12" s="515"/>
      <c r="W12" s="515"/>
      <c r="X12" s="515"/>
      <c r="Y12" s="515"/>
      <c r="Z12" s="515"/>
      <c r="AA12" s="515"/>
      <c r="AB12" s="516"/>
    </row>
    <row r="13" customFormat="false" ht="15.75" hidden="true" customHeight="false" outlineLevel="0" collapsed="false">
      <c r="A13" s="507" t="n">
        <v>8</v>
      </c>
      <c r="B13" s="508" t="s">
        <v>426</v>
      </c>
      <c r="C13" s="508" t="s">
        <v>429</v>
      </c>
      <c r="D13" s="509"/>
      <c r="E13" s="509"/>
      <c r="F13" s="511" t="n">
        <v>174.57</v>
      </c>
      <c r="G13" s="511" t="n">
        <v>170.94</v>
      </c>
      <c r="H13" s="511" t="n">
        <f aca="false">F13-G13</f>
        <v>3.63</v>
      </c>
      <c r="I13" s="511" t="n">
        <v>54</v>
      </c>
      <c r="J13" s="512" t="n">
        <f aca="false">H13/I13*100</f>
        <v>6.72222222222221</v>
      </c>
      <c r="K13" s="511" t="s">
        <v>419</v>
      </c>
      <c r="L13" s="513" t="n">
        <v>0.39</v>
      </c>
      <c r="M13" s="513" t="n">
        <f aca="false">L13</f>
        <v>0.39</v>
      </c>
      <c r="N13" s="513" t="n">
        <v>10</v>
      </c>
      <c r="O13" s="513" t="n">
        <v>10</v>
      </c>
      <c r="P13" s="513" t="n">
        <v>165.6</v>
      </c>
      <c r="Q13" s="514" t="s">
        <v>425</v>
      </c>
      <c r="R13" s="510"/>
      <c r="S13" s="515"/>
      <c r="T13" s="515"/>
      <c r="U13" s="515"/>
      <c r="V13" s="515"/>
      <c r="W13" s="515"/>
      <c r="X13" s="515"/>
      <c r="Y13" s="515"/>
      <c r="Z13" s="515"/>
      <c r="AA13" s="515"/>
      <c r="AB13" s="516"/>
    </row>
    <row r="14" customFormat="false" ht="15.75" hidden="true" customHeight="false" outlineLevel="0" collapsed="false">
      <c r="A14" s="507" t="n">
        <v>9</v>
      </c>
      <c r="B14" s="508"/>
      <c r="C14" s="508"/>
      <c r="D14" s="509"/>
      <c r="E14" s="509"/>
      <c r="F14" s="511" t="n">
        <v>170.94</v>
      </c>
      <c r="G14" s="511" t="n">
        <v>168.21</v>
      </c>
      <c r="H14" s="511" t="n">
        <f aca="false">F14-G14</f>
        <v>2.72999999999999</v>
      </c>
      <c r="I14" s="511" t="n">
        <v>50</v>
      </c>
      <c r="J14" s="512" t="n">
        <f aca="false">H14/I14*100</f>
        <v>5.45999999999998</v>
      </c>
      <c r="K14" s="511" t="s">
        <v>419</v>
      </c>
      <c r="L14" s="513" t="n">
        <v>0.58</v>
      </c>
      <c r="M14" s="513" t="n">
        <f aca="false">L14</f>
        <v>0.58</v>
      </c>
      <c r="N14" s="513" t="n">
        <v>10</v>
      </c>
      <c r="O14" s="513" t="n">
        <v>10</v>
      </c>
      <c r="P14" s="513" t="n">
        <v>165.6</v>
      </c>
      <c r="Q14" s="514" t="s">
        <v>430</v>
      </c>
      <c r="R14" s="510"/>
      <c r="S14" s="515"/>
      <c r="T14" s="515"/>
      <c r="U14" s="515"/>
      <c r="V14" s="515"/>
      <c r="W14" s="515"/>
      <c r="X14" s="515"/>
      <c r="Y14" s="515"/>
      <c r="Z14" s="515"/>
      <c r="AA14" s="515"/>
      <c r="AB14" s="516"/>
    </row>
    <row r="15" customFormat="false" ht="15.75" hidden="true" customHeight="false" outlineLevel="0" collapsed="false">
      <c r="A15" s="507" t="n">
        <v>10</v>
      </c>
      <c r="B15" s="508"/>
      <c r="C15" s="508"/>
      <c r="D15" s="509"/>
      <c r="E15" s="509"/>
      <c r="F15" s="511" t="n">
        <v>170.94</v>
      </c>
      <c r="G15" s="511" t="n">
        <v>168.21</v>
      </c>
      <c r="H15" s="511" t="n">
        <f aca="false">F15-G15</f>
        <v>2.72999999999999</v>
      </c>
      <c r="I15" s="511" t="n">
        <v>50</v>
      </c>
      <c r="J15" s="512" t="n">
        <f aca="false">H15/I15*100</f>
        <v>5.45999999999998</v>
      </c>
      <c r="K15" s="511" t="s">
        <v>419</v>
      </c>
      <c r="L15" s="513" t="n">
        <v>7.96</v>
      </c>
      <c r="M15" s="513" t="n">
        <f aca="false">L15</f>
        <v>7.96</v>
      </c>
      <c r="N15" s="513" t="n">
        <v>10</v>
      </c>
      <c r="O15" s="513" t="n">
        <v>10</v>
      </c>
      <c r="P15" s="513" t="n">
        <v>165.6</v>
      </c>
      <c r="Q15" s="514" t="n">
        <v>1744</v>
      </c>
      <c r="R15" s="510"/>
      <c r="S15" s="515"/>
      <c r="T15" s="515"/>
      <c r="U15" s="515"/>
      <c r="V15" s="515"/>
      <c r="W15" s="515"/>
      <c r="X15" s="515"/>
      <c r="Y15" s="515"/>
      <c r="Z15" s="515"/>
      <c r="AA15" s="515"/>
      <c r="AB15" s="516"/>
    </row>
    <row r="16" customFormat="false" ht="15.75" hidden="true" customHeight="false" outlineLevel="0" collapsed="false">
      <c r="A16" s="507" t="n">
        <v>11</v>
      </c>
      <c r="B16" s="508" t="s">
        <v>429</v>
      </c>
      <c r="C16" s="508" t="s">
        <v>431</v>
      </c>
      <c r="D16" s="509"/>
      <c r="E16" s="509"/>
      <c r="F16" s="511" t="n">
        <v>170.94</v>
      </c>
      <c r="G16" s="511" t="n">
        <v>168.21</v>
      </c>
      <c r="H16" s="511" t="n">
        <f aca="false">F16-G16</f>
        <v>2.72999999999999</v>
      </c>
      <c r="I16" s="511" t="n">
        <v>50</v>
      </c>
      <c r="J16" s="512" t="n">
        <f aca="false">H16/I16*100</f>
        <v>5.45999999999998</v>
      </c>
      <c r="K16" s="511" t="s">
        <v>419</v>
      </c>
      <c r="L16" s="513" t="n">
        <v>0.16</v>
      </c>
      <c r="M16" s="513" t="n">
        <f aca="false">L16</f>
        <v>0.16</v>
      </c>
      <c r="N16" s="513" t="n">
        <v>10</v>
      </c>
      <c r="O16" s="513" t="n">
        <v>10</v>
      </c>
      <c r="P16" s="513" t="n">
        <v>165.6</v>
      </c>
      <c r="Q16" s="514" t="s">
        <v>432</v>
      </c>
      <c r="R16" s="510"/>
      <c r="S16" s="515"/>
      <c r="T16" s="515"/>
      <c r="U16" s="515"/>
      <c r="V16" s="515"/>
      <c r="W16" s="515"/>
      <c r="X16" s="515"/>
      <c r="Y16" s="515"/>
      <c r="Z16" s="515"/>
      <c r="AA16" s="515"/>
      <c r="AB16" s="516"/>
    </row>
    <row r="17" customFormat="false" ht="15.75" hidden="true" customHeight="false" outlineLevel="0" collapsed="false">
      <c r="A17" s="507" t="n">
        <v>12</v>
      </c>
      <c r="B17" s="508"/>
      <c r="C17" s="508"/>
      <c r="D17" s="509"/>
      <c r="E17" s="509"/>
      <c r="F17" s="511" t="n">
        <v>168.21</v>
      </c>
      <c r="G17" s="511" t="n">
        <v>166.35</v>
      </c>
      <c r="H17" s="511" t="n">
        <f aca="false">F17-G17</f>
        <v>1.86000000000001</v>
      </c>
      <c r="I17" s="511" t="n">
        <v>50</v>
      </c>
      <c r="J17" s="512" t="n">
        <f aca="false">H17/I17*100</f>
        <v>3.72000000000003</v>
      </c>
      <c r="K17" s="511" t="s">
        <v>419</v>
      </c>
      <c r="L17" s="513" t="n">
        <v>0.66</v>
      </c>
      <c r="M17" s="513" t="n">
        <f aca="false">L17</f>
        <v>0.66</v>
      </c>
      <c r="N17" s="513" t="n">
        <v>10</v>
      </c>
      <c r="O17" s="513" t="n">
        <v>10</v>
      </c>
      <c r="P17" s="513" t="n">
        <v>165.6</v>
      </c>
      <c r="Q17" s="514" t="s">
        <v>433</v>
      </c>
      <c r="R17" s="510"/>
      <c r="S17" s="515"/>
      <c r="T17" s="515"/>
      <c r="U17" s="515"/>
      <c r="V17" s="515"/>
      <c r="W17" s="515"/>
      <c r="X17" s="515"/>
      <c r="Y17" s="515"/>
      <c r="Z17" s="515"/>
      <c r="AA17" s="515"/>
      <c r="AB17" s="516"/>
    </row>
    <row r="18" customFormat="false" ht="15.75" hidden="true" customHeight="false" outlineLevel="0" collapsed="false">
      <c r="A18" s="507" t="n">
        <v>13</v>
      </c>
      <c r="B18" s="508" t="s">
        <v>431</v>
      </c>
      <c r="C18" s="508" t="s">
        <v>434</v>
      </c>
      <c r="D18" s="509"/>
      <c r="E18" s="509"/>
      <c r="F18" s="511" t="n">
        <v>168.21</v>
      </c>
      <c r="G18" s="511" t="n">
        <v>166.35</v>
      </c>
      <c r="H18" s="511" t="n">
        <f aca="false">F18-G18</f>
        <v>1.86000000000001</v>
      </c>
      <c r="I18" s="511" t="n">
        <v>50</v>
      </c>
      <c r="J18" s="512" t="n">
        <f aca="false">H18/I18*100</f>
        <v>3.72000000000003</v>
      </c>
      <c r="K18" s="511" t="s">
        <v>419</v>
      </c>
      <c r="L18" s="513" t="n">
        <v>0.37</v>
      </c>
      <c r="M18" s="513" t="n">
        <f aca="false">L18</f>
        <v>0.37</v>
      </c>
      <c r="N18" s="513" t="n">
        <v>10</v>
      </c>
      <c r="O18" s="513" t="n">
        <v>10</v>
      </c>
      <c r="P18" s="513" t="n">
        <v>165.6</v>
      </c>
      <c r="Q18" s="514" t="s">
        <v>435</v>
      </c>
      <c r="R18" s="510"/>
      <c r="S18" s="515"/>
      <c r="T18" s="515"/>
      <c r="U18" s="515"/>
      <c r="V18" s="515"/>
      <c r="W18" s="515"/>
      <c r="X18" s="515"/>
      <c r="Y18" s="515"/>
      <c r="Z18" s="515"/>
      <c r="AA18" s="515"/>
      <c r="AB18" s="516"/>
    </row>
    <row r="19" customFormat="false" ht="15.75" hidden="true" customHeight="false" outlineLevel="0" collapsed="false">
      <c r="A19" s="507" t="n">
        <v>14</v>
      </c>
      <c r="B19" s="508"/>
      <c r="C19" s="508"/>
      <c r="D19" s="509"/>
      <c r="E19" s="509"/>
      <c r="F19" s="511" t="n">
        <v>166.35</v>
      </c>
      <c r="G19" s="511" t="n">
        <v>164.91</v>
      </c>
      <c r="H19" s="511" t="n">
        <f aca="false">F19-G19</f>
        <v>1.44</v>
      </c>
      <c r="I19" s="511" t="n">
        <v>50</v>
      </c>
      <c r="J19" s="512" t="n">
        <f aca="false">H19/I19*100</f>
        <v>2.88</v>
      </c>
      <c r="K19" s="511" t="s">
        <v>419</v>
      </c>
      <c r="L19" s="513" t="n">
        <v>0.68</v>
      </c>
      <c r="M19" s="513" t="n">
        <f aca="false">L19</f>
        <v>0.68</v>
      </c>
      <c r="N19" s="513" t="n">
        <v>10</v>
      </c>
      <c r="O19" s="513" t="n">
        <v>10</v>
      </c>
      <c r="P19" s="513" t="n">
        <v>165.6</v>
      </c>
      <c r="Q19" s="514" t="s">
        <v>436</v>
      </c>
      <c r="R19" s="510"/>
      <c r="S19" s="515"/>
      <c r="T19" s="515"/>
      <c r="U19" s="515"/>
      <c r="V19" s="515"/>
      <c r="W19" s="515"/>
      <c r="X19" s="515"/>
      <c r="Y19" s="515"/>
      <c r="Z19" s="515"/>
      <c r="AA19" s="515"/>
      <c r="AB19" s="516"/>
    </row>
    <row r="20" customFormat="false" ht="15.75" hidden="true" customHeight="false" outlineLevel="0" collapsed="false">
      <c r="A20" s="507" t="n">
        <v>15</v>
      </c>
      <c r="B20" s="508" t="s">
        <v>434</v>
      </c>
      <c r="C20" s="508" t="s">
        <v>437</v>
      </c>
      <c r="D20" s="509"/>
      <c r="E20" s="509"/>
      <c r="F20" s="511" t="n">
        <v>166.35</v>
      </c>
      <c r="G20" s="511" t="n">
        <v>164.91</v>
      </c>
      <c r="H20" s="511" t="n">
        <f aca="false">F20-G20</f>
        <v>1.44</v>
      </c>
      <c r="I20" s="511" t="n">
        <v>50</v>
      </c>
      <c r="J20" s="512" t="n">
        <f aca="false">H20/I20*100</f>
        <v>2.88</v>
      </c>
      <c r="K20" s="511" t="s">
        <v>419</v>
      </c>
      <c r="L20" s="513" t="n">
        <v>0.39</v>
      </c>
      <c r="M20" s="513" t="n">
        <f aca="false">L20</f>
        <v>0.39</v>
      </c>
      <c r="N20" s="513" t="n">
        <v>10</v>
      </c>
      <c r="O20" s="513" t="n">
        <v>10</v>
      </c>
      <c r="P20" s="513" t="n">
        <v>165.6</v>
      </c>
      <c r="Q20" s="514" t="s">
        <v>425</v>
      </c>
      <c r="R20" s="510"/>
      <c r="S20" s="515"/>
      <c r="T20" s="515"/>
      <c r="U20" s="515"/>
      <c r="V20" s="515"/>
      <c r="W20" s="515"/>
      <c r="X20" s="515"/>
      <c r="Y20" s="515"/>
      <c r="Z20" s="515"/>
      <c r="AA20" s="515"/>
      <c r="AB20" s="516"/>
    </row>
    <row r="21" customFormat="false" ht="15.75" hidden="true" customHeight="false" outlineLevel="0" collapsed="false">
      <c r="A21" s="507" t="n">
        <v>16</v>
      </c>
      <c r="B21" s="508"/>
      <c r="C21" s="508"/>
      <c r="D21" s="509"/>
      <c r="E21" s="509"/>
      <c r="F21" s="511" t="n">
        <v>164.91</v>
      </c>
      <c r="G21" s="511" t="n">
        <v>163.84</v>
      </c>
      <c r="H21" s="511" t="n">
        <f aca="false">F21-G21</f>
        <v>1.06999999999999</v>
      </c>
      <c r="I21" s="511" t="n">
        <v>50</v>
      </c>
      <c r="J21" s="512" t="n">
        <f aca="false">H21/I21*100</f>
        <v>2.13999999999999</v>
      </c>
      <c r="K21" s="511" t="s">
        <v>419</v>
      </c>
      <c r="L21" s="513" t="n">
        <v>0.7</v>
      </c>
      <c r="M21" s="513" t="n">
        <f aca="false">L21</f>
        <v>0.7</v>
      </c>
      <c r="N21" s="513" t="n">
        <v>10</v>
      </c>
      <c r="O21" s="513" t="n">
        <v>10</v>
      </c>
      <c r="P21" s="513" t="n">
        <v>165.6</v>
      </c>
      <c r="Q21" s="514" t="s">
        <v>438</v>
      </c>
      <c r="R21" s="510"/>
      <c r="S21" s="515"/>
      <c r="T21" s="515"/>
      <c r="U21" s="515"/>
      <c r="V21" s="515"/>
      <c r="W21" s="515"/>
      <c r="X21" s="515"/>
      <c r="Y21" s="515"/>
      <c r="Z21" s="515"/>
      <c r="AA21" s="515"/>
      <c r="AB21" s="516"/>
    </row>
    <row r="22" customFormat="false" ht="15.75" hidden="true" customHeight="false" outlineLevel="0" collapsed="false">
      <c r="A22" s="507" t="n">
        <v>17</v>
      </c>
      <c r="B22" s="508" t="s">
        <v>437</v>
      </c>
      <c r="C22" s="508" t="s">
        <v>439</v>
      </c>
      <c r="D22" s="509"/>
      <c r="E22" s="509"/>
      <c r="F22" s="511" t="n">
        <v>164.91</v>
      </c>
      <c r="G22" s="511" t="n">
        <v>163.84</v>
      </c>
      <c r="H22" s="511" t="n">
        <f aca="false">F22-G22</f>
        <v>1.06999999999999</v>
      </c>
      <c r="I22" s="511" t="n">
        <v>50</v>
      </c>
      <c r="J22" s="512" t="n">
        <f aca="false">H22/I22*100</f>
        <v>2.13999999999999</v>
      </c>
      <c r="K22" s="511" t="s">
        <v>419</v>
      </c>
      <c r="L22" s="513" t="n">
        <v>0.39</v>
      </c>
      <c r="M22" s="513" t="n">
        <f aca="false">L22</f>
        <v>0.39</v>
      </c>
      <c r="N22" s="513" t="n">
        <v>10</v>
      </c>
      <c r="O22" s="513" t="n">
        <v>10</v>
      </c>
      <c r="P22" s="513" t="n">
        <v>165.6</v>
      </c>
      <c r="Q22" s="514" t="s">
        <v>425</v>
      </c>
      <c r="R22" s="510"/>
      <c r="S22" s="515"/>
      <c r="T22" s="515"/>
      <c r="U22" s="515"/>
      <c r="V22" s="515"/>
      <c r="W22" s="515"/>
      <c r="X22" s="515"/>
      <c r="Y22" s="515"/>
      <c r="Z22" s="515"/>
      <c r="AA22" s="515"/>
      <c r="AB22" s="516"/>
    </row>
    <row r="23" customFormat="false" ht="15.75" hidden="true" customHeight="false" outlineLevel="0" collapsed="false">
      <c r="A23" s="507" t="n">
        <v>18</v>
      </c>
      <c r="B23" s="508"/>
      <c r="C23" s="508"/>
      <c r="D23" s="509"/>
      <c r="E23" s="509"/>
      <c r="F23" s="511" t="n">
        <v>163.84</v>
      </c>
      <c r="G23" s="511" t="n">
        <v>163.15</v>
      </c>
      <c r="H23" s="511" t="n">
        <f aca="false">F23-G23</f>
        <v>0.689999999999998</v>
      </c>
      <c r="I23" s="511" t="n">
        <v>50</v>
      </c>
      <c r="J23" s="512" t="n">
        <f aca="false">H23/I23*100</f>
        <v>1.38</v>
      </c>
      <c r="K23" s="511" t="s">
        <v>419</v>
      </c>
      <c r="L23" s="513" t="n">
        <v>0.79</v>
      </c>
      <c r="M23" s="513" t="n">
        <f aca="false">L23</f>
        <v>0.79</v>
      </c>
      <c r="N23" s="513" t="n">
        <v>10</v>
      </c>
      <c r="O23" s="513" t="n">
        <v>10</v>
      </c>
      <c r="P23" s="513" t="n">
        <v>165.6</v>
      </c>
      <c r="Q23" s="514" t="s">
        <v>440</v>
      </c>
      <c r="R23" s="510"/>
      <c r="S23" s="515"/>
      <c r="T23" s="515"/>
      <c r="U23" s="515"/>
      <c r="V23" s="515"/>
      <c r="W23" s="515"/>
      <c r="X23" s="515"/>
      <c r="Y23" s="515"/>
      <c r="Z23" s="515"/>
      <c r="AA23" s="515"/>
      <c r="AB23" s="516"/>
    </row>
    <row r="24" customFormat="false" ht="15.75" hidden="true" customHeight="false" outlineLevel="0" collapsed="false">
      <c r="A24" s="507" t="n">
        <v>19</v>
      </c>
      <c r="B24" s="508" t="s">
        <v>439</v>
      </c>
      <c r="C24" s="508" t="s">
        <v>441</v>
      </c>
      <c r="D24" s="509"/>
      <c r="E24" s="509"/>
      <c r="F24" s="511" t="n">
        <v>163.84</v>
      </c>
      <c r="G24" s="511" t="n">
        <v>163.15</v>
      </c>
      <c r="H24" s="511" t="n">
        <f aca="false">F24-G24</f>
        <v>0.689999999999998</v>
      </c>
      <c r="I24" s="511" t="n">
        <v>50</v>
      </c>
      <c r="J24" s="512" t="n">
        <f aca="false">H24/I24*100</f>
        <v>1.38</v>
      </c>
      <c r="K24" s="511" t="s">
        <v>419</v>
      </c>
      <c r="L24" s="513" t="n">
        <v>0.39</v>
      </c>
      <c r="M24" s="513" t="n">
        <f aca="false">L24</f>
        <v>0.39</v>
      </c>
      <c r="N24" s="513" t="n">
        <v>10</v>
      </c>
      <c r="O24" s="513" t="n">
        <v>10</v>
      </c>
      <c r="P24" s="513" t="n">
        <v>165.6</v>
      </c>
      <c r="Q24" s="514" t="s">
        <v>425</v>
      </c>
      <c r="R24" s="510"/>
      <c r="S24" s="515"/>
      <c r="T24" s="515"/>
      <c r="U24" s="515"/>
      <c r="V24" s="515"/>
      <c r="W24" s="515"/>
      <c r="X24" s="515"/>
      <c r="Y24" s="515"/>
      <c r="Z24" s="515"/>
      <c r="AA24" s="515"/>
      <c r="AB24" s="516"/>
    </row>
    <row r="25" customFormat="false" ht="15.75" hidden="true" customHeight="false" outlineLevel="0" collapsed="false">
      <c r="A25" s="507" t="n">
        <v>20</v>
      </c>
      <c r="B25" s="508" t="s">
        <v>441</v>
      </c>
      <c r="C25" s="508" t="n">
        <v>35</v>
      </c>
      <c r="D25" s="509"/>
      <c r="E25" s="509"/>
      <c r="F25" s="511" t="n">
        <v>163.15</v>
      </c>
      <c r="G25" s="511" t="n">
        <v>162.205</v>
      </c>
      <c r="H25" s="511" t="n">
        <f aca="false">F25-G25</f>
        <v>0.944999999999993</v>
      </c>
      <c r="I25" s="511" t="n">
        <v>67</v>
      </c>
      <c r="J25" s="512" t="n">
        <f aca="false">H25/I25*100</f>
        <v>1.41044776119402</v>
      </c>
      <c r="K25" s="511" t="s">
        <v>419</v>
      </c>
      <c r="L25" s="513" t="n">
        <v>3.89</v>
      </c>
      <c r="M25" s="513" t="n">
        <f aca="false">L25</f>
        <v>3.89</v>
      </c>
      <c r="N25" s="513" t="n">
        <v>10</v>
      </c>
      <c r="O25" s="513" t="n">
        <v>10</v>
      </c>
      <c r="P25" s="513" t="n">
        <v>165.6</v>
      </c>
      <c r="Q25" s="514" t="s">
        <v>442</v>
      </c>
      <c r="R25" s="510"/>
      <c r="S25" s="515"/>
      <c r="T25" s="515"/>
      <c r="U25" s="515"/>
      <c r="V25" s="515"/>
      <c r="W25" s="515"/>
      <c r="X25" s="515"/>
      <c r="Y25" s="515"/>
      <c r="Z25" s="515"/>
      <c r="AA25" s="515"/>
      <c r="AB25" s="516"/>
    </row>
    <row r="26" customFormat="false" ht="15.75" hidden="true" customHeight="false" outlineLevel="0" collapsed="false">
      <c r="A26" s="507" t="n">
        <v>21</v>
      </c>
      <c r="B26" s="508" t="n">
        <v>35</v>
      </c>
      <c r="C26" s="508" t="n">
        <v>39</v>
      </c>
      <c r="D26" s="509"/>
      <c r="E26" s="509"/>
      <c r="F26" s="511" t="n">
        <v>162.205</v>
      </c>
      <c r="G26" s="511" t="n">
        <v>161.747</v>
      </c>
      <c r="H26" s="511" t="n">
        <f aca="false">F26-G26</f>
        <v>0.457999999999998</v>
      </c>
      <c r="I26" s="511" t="n">
        <v>80</v>
      </c>
      <c r="J26" s="512" t="n">
        <f aca="false">H26/I26*100</f>
        <v>0.572499999999998</v>
      </c>
      <c r="K26" s="511" t="s">
        <v>419</v>
      </c>
      <c r="L26" s="513" t="n">
        <v>0.69</v>
      </c>
      <c r="M26" s="513" t="n">
        <f aca="false">L26</f>
        <v>0.69</v>
      </c>
      <c r="N26" s="513" t="n">
        <v>10</v>
      </c>
      <c r="O26" s="513" t="n">
        <v>10</v>
      </c>
      <c r="P26" s="513" t="n">
        <v>165.6</v>
      </c>
      <c r="Q26" s="514" t="s">
        <v>443</v>
      </c>
      <c r="R26" s="510"/>
      <c r="S26" s="515"/>
      <c r="T26" s="515"/>
      <c r="U26" s="515"/>
      <c r="V26" s="515"/>
      <c r="W26" s="515"/>
      <c r="X26" s="515"/>
      <c r="Y26" s="515"/>
      <c r="Z26" s="515"/>
      <c r="AA26" s="515"/>
      <c r="AB26" s="516"/>
    </row>
    <row r="27" customFormat="false" ht="15.75" hidden="true" customHeight="false" outlineLevel="0" collapsed="false">
      <c r="A27" s="507" t="n">
        <v>22</v>
      </c>
      <c r="B27" s="508" t="n">
        <v>39</v>
      </c>
      <c r="C27" s="508" t="n">
        <v>43</v>
      </c>
      <c r="D27" s="509"/>
      <c r="E27" s="509"/>
      <c r="F27" s="511" t="n">
        <v>161.747</v>
      </c>
      <c r="G27" s="511" t="n">
        <v>161.132</v>
      </c>
      <c r="H27" s="511" t="n">
        <f aca="false">F27-G27</f>
        <v>0.615000000000009</v>
      </c>
      <c r="I27" s="511" t="n">
        <v>80</v>
      </c>
      <c r="J27" s="512" t="n">
        <f aca="false">H27/I27*100</f>
        <v>0.768750000000011</v>
      </c>
      <c r="K27" s="511" t="s">
        <v>419</v>
      </c>
      <c r="L27" s="513" t="n">
        <v>1.02</v>
      </c>
      <c r="M27" s="513" t="n">
        <f aca="false">L27</f>
        <v>1.02</v>
      </c>
      <c r="N27" s="513" t="n">
        <v>10</v>
      </c>
      <c r="O27" s="513" t="n">
        <v>10</v>
      </c>
      <c r="P27" s="513" t="n">
        <v>165.6</v>
      </c>
      <c r="Q27" s="514" t="s">
        <v>444</v>
      </c>
      <c r="R27" s="510"/>
      <c r="S27" s="515"/>
      <c r="T27" s="515"/>
      <c r="U27" s="515"/>
      <c r="V27" s="515"/>
      <c r="W27" s="515"/>
      <c r="X27" s="515"/>
      <c r="Y27" s="515"/>
      <c r="Z27" s="515"/>
      <c r="AA27" s="515"/>
      <c r="AB27" s="516"/>
    </row>
    <row r="28" customFormat="false" ht="15.75" hidden="true" customHeight="false" outlineLevel="0" collapsed="false">
      <c r="A28" s="507" t="n">
        <v>23</v>
      </c>
      <c r="B28" s="508" t="n">
        <v>43</v>
      </c>
      <c r="C28" s="508" t="s">
        <v>445</v>
      </c>
      <c r="D28" s="509"/>
      <c r="E28" s="509"/>
      <c r="F28" s="511" t="n">
        <v>161.132</v>
      </c>
      <c r="G28" s="511" t="n">
        <v>158.66</v>
      </c>
      <c r="H28" s="511" t="n">
        <f aca="false">F28-G28</f>
        <v>2.47200000000001</v>
      </c>
      <c r="I28" s="511" t="n">
        <v>65</v>
      </c>
      <c r="J28" s="512" t="n">
        <f aca="false">H28/I28*100</f>
        <v>3.80307692307694</v>
      </c>
      <c r="K28" s="511" t="s">
        <v>419</v>
      </c>
      <c r="L28" s="513" t="n">
        <v>2.37</v>
      </c>
      <c r="M28" s="513" t="n">
        <f aca="false">L28</f>
        <v>2.37</v>
      </c>
      <c r="N28" s="513" t="n">
        <v>10</v>
      </c>
      <c r="O28" s="513" t="n">
        <v>10</v>
      </c>
      <c r="P28" s="513" t="n">
        <v>165.6</v>
      </c>
      <c r="Q28" s="514" t="s">
        <v>446</v>
      </c>
      <c r="R28" s="510"/>
      <c r="S28" s="515"/>
      <c r="T28" s="515"/>
      <c r="U28" s="515"/>
      <c r="V28" s="515"/>
      <c r="W28" s="515"/>
      <c r="X28" s="515"/>
      <c r="Y28" s="515"/>
      <c r="Z28" s="515"/>
      <c r="AA28" s="515"/>
      <c r="AB28" s="516"/>
    </row>
    <row r="29" customFormat="false" ht="15.75" hidden="true" customHeight="false" outlineLevel="0" collapsed="false">
      <c r="A29" s="507"/>
      <c r="B29" s="508"/>
      <c r="C29" s="508"/>
      <c r="D29" s="509"/>
      <c r="E29" s="509"/>
      <c r="F29" s="511"/>
      <c r="G29" s="511"/>
      <c r="H29" s="511"/>
      <c r="I29" s="511"/>
      <c r="J29" s="512"/>
      <c r="K29" s="511"/>
      <c r="L29" s="513"/>
      <c r="M29" s="513"/>
      <c r="N29" s="513"/>
      <c r="O29" s="513"/>
      <c r="P29" s="513"/>
      <c r="Q29" s="514"/>
      <c r="R29" s="510"/>
      <c r="S29" s="515"/>
      <c r="T29" s="515"/>
      <c r="U29" s="515"/>
      <c r="V29" s="515"/>
      <c r="W29" s="515"/>
      <c r="X29" s="515"/>
      <c r="Y29" s="515"/>
      <c r="Z29" s="515"/>
      <c r="AA29" s="515"/>
      <c r="AB29" s="516"/>
    </row>
    <row r="30" customFormat="false" ht="15.75" hidden="false" customHeight="false" outlineLevel="0" collapsed="false">
      <c r="A30" s="507"/>
      <c r="B30" s="508"/>
      <c r="C30" s="508"/>
      <c r="D30" s="509"/>
      <c r="E30" s="509"/>
      <c r="F30" s="511"/>
      <c r="G30" s="511"/>
      <c r="H30" s="511"/>
      <c r="I30" s="511"/>
      <c r="J30" s="512"/>
      <c r="K30" s="511"/>
      <c r="L30" s="513"/>
      <c r="M30" s="513"/>
      <c r="N30" s="513"/>
      <c r="O30" s="513"/>
      <c r="P30" s="513"/>
      <c r="Q30" s="514"/>
      <c r="R30" s="510"/>
      <c r="S30" s="515"/>
      <c r="T30" s="515"/>
      <c r="U30" s="515"/>
      <c r="V30" s="515"/>
      <c r="W30" s="515"/>
      <c r="X30" s="515"/>
      <c r="Y30" s="515"/>
      <c r="Z30" s="515"/>
      <c r="AA30" s="515"/>
      <c r="AB30" s="516"/>
    </row>
    <row r="31" customFormat="false" ht="15.75" hidden="false" customHeight="false" outlineLevel="0" collapsed="false">
      <c r="A31" s="507" t="n">
        <v>1</v>
      </c>
      <c r="B31" s="508" t="n">
        <v>8</v>
      </c>
      <c r="C31" s="508" t="s">
        <v>421</v>
      </c>
      <c r="D31" s="510" t="s">
        <v>447</v>
      </c>
      <c r="E31" s="509" t="s">
        <v>448</v>
      </c>
      <c r="F31" s="511" t="n">
        <v>188.856</v>
      </c>
      <c r="G31" s="511" t="n">
        <v>183.25</v>
      </c>
      <c r="H31" s="511" t="n">
        <f aca="false">F31-G31</f>
        <v>5.60599999999999</v>
      </c>
      <c r="I31" s="511" t="n">
        <v>72</v>
      </c>
      <c r="J31" s="512" t="n">
        <f aca="false">H31/I31*100</f>
        <v>7.7861111111111</v>
      </c>
      <c r="K31" s="511" t="s">
        <v>419</v>
      </c>
      <c r="L31" s="513" t="n">
        <f aca="false">M6</f>
        <v>1.19</v>
      </c>
      <c r="M31" s="513" t="n">
        <f aca="false">L31+M6</f>
        <v>2.38</v>
      </c>
      <c r="N31" s="513" t="n">
        <v>10</v>
      </c>
      <c r="O31" s="513" t="n">
        <v>10</v>
      </c>
      <c r="P31" s="513" t="n">
        <v>165.6</v>
      </c>
      <c r="Q31" s="517" t="s">
        <v>449</v>
      </c>
      <c r="R31" s="510" t="n">
        <v>60</v>
      </c>
      <c r="S31" s="515" t="n">
        <v>7.79</v>
      </c>
      <c r="T31" s="515" t="n">
        <v>6.05</v>
      </c>
      <c r="U31" s="515" t="n">
        <v>1.71</v>
      </c>
      <c r="V31" s="515"/>
      <c r="W31" s="518" t="n">
        <v>185.856</v>
      </c>
      <c r="X31" s="515" t="n">
        <v>180.25</v>
      </c>
      <c r="Y31" s="515" t="n">
        <v>3</v>
      </c>
      <c r="Z31" s="519" t="n">
        <v>3.002</v>
      </c>
      <c r="AA31" s="519" t="n">
        <v>5.77</v>
      </c>
      <c r="AB31" s="516" t="n">
        <v>0.45</v>
      </c>
    </row>
    <row r="32" customFormat="false" ht="15.75" hidden="false" customHeight="false" outlineLevel="0" collapsed="false">
      <c r="A32" s="507" t="n">
        <v>4</v>
      </c>
      <c r="B32" s="508" t="s">
        <v>421</v>
      </c>
      <c r="C32" s="508" t="s">
        <v>424</v>
      </c>
      <c r="D32" s="510" t="s">
        <v>448</v>
      </c>
      <c r="E32" s="509" t="s">
        <v>450</v>
      </c>
      <c r="F32" s="511" t="n">
        <v>183.25</v>
      </c>
      <c r="G32" s="511" t="n">
        <v>178.95</v>
      </c>
      <c r="H32" s="511" t="n">
        <f aca="false">F32-G32</f>
        <v>4.30000000000001</v>
      </c>
      <c r="I32" s="511" t="n">
        <v>50</v>
      </c>
      <c r="J32" s="512" t="n">
        <f aca="false">H32/I32*100</f>
        <v>8.60000000000002</v>
      </c>
      <c r="K32" s="511" t="s">
        <v>419</v>
      </c>
      <c r="L32" s="513" t="n">
        <f aca="false">L7+L8</f>
        <v>1.51</v>
      </c>
      <c r="M32" s="513" t="n">
        <f aca="false">L32+M31</f>
        <v>3.89</v>
      </c>
      <c r="N32" s="513" t="n">
        <f aca="false">O32-O31</f>
        <v>0.199999999999999</v>
      </c>
      <c r="O32" s="513" t="n">
        <v>10.2</v>
      </c>
      <c r="P32" s="513" t="n">
        <v>164.46</v>
      </c>
      <c r="Q32" s="514" t="s">
        <v>442</v>
      </c>
      <c r="R32" s="510" t="n">
        <v>80</v>
      </c>
      <c r="S32" s="515" t="n">
        <v>6.6</v>
      </c>
      <c r="T32" s="515" t="n">
        <v>6.75</v>
      </c>
      <c r="U32" s="515" t="n">
        <v>3.39</v>
      </c>
      <c r="V32" s="519" t="n">
        <f aca="false">X31-W32</f>
        <v>1</v>
      </c>
      <c r="W32" s="515" t="n">
        <v>179.25</v>
      </c>
      <c r="X32" s="515" t="n">
        <v>175.95</v>
      </c>
      <c r="Y32" s="515" t="n">
        <v>4</v>
      </c>
      <c r="Z32" s="519" t="n">
        <v>3</v>
      </c>
      <c r="AA32" s="519" t="n">
        <v>5.99</v>
      </c>
      <c r="AB32" s="516" t="n">
        <v>0.39</v>
      </c>
    </row>
    <row r="33" customFormat="false" ht="15.75" hidden="false" customHeight="false" outlineLevel="0" collapsed="false">
      <c r="A33" s="507" t="n">
        <v>6</v>
      </c>
      <c r="B33" s="508" t="s">
        <v>424</v>
      </c>
      <c r="C33" s="508" t="s">
        <v>426</v>
      </c>
      <c r="D33" s="510" t="s">
        <v>450</v>
      </c>
      <c r="E33" s="509" t="s">
        <v>451</v>
      </c>
      <c r="F33" s="511" t="n">
        <v>178.95</v>
      </c>
      <c r="G33" s="511" t="n">
        <v>174.56</v>
      </c>
      <c r="H33" s="511" t="n">
        <f aca="false">F33-G33</f>
        <v>4.38999999999999</v>
      </c>
      <c r="I33" s="511" t="n">
        <v>51</v>
      </c>
      <c r="J33" s="512" t="n">
        <f aca="false">H33/I33*100</f>
        <v>8.60784313725488</v>
      </c>
      <c r="K33" s="511" t="s">
        <v>419</v>
      </c>
      <c r="L33" s="513" t="n">
        <f aca="false">L9+L10</f>
        <v>0.78</v>
      </c>
      <c r="M33" s="513" t="n">
        <f aca="false">L33+M32</f>
        <v>4.67</v>
      </c>
      <c r="N33" s="513" t="n">
        <f aca="false">O33-O32</f>
        <v>0.140000000000001</v>
      </c>
      <c r="O33" s="513" t="n">
        <v>10.34</v>
      </c>
      <c r="P33" s="513" t="n">
        <v>163.9</v>
      </c>
      <c r="Q33" s="514" t="n">
        <v>1109</v>
      </c>
      <c r="R33" s="510" t="n">
        <v>80</v>
      </c>
      <c r="S33" s="515" t="n">
        <v>5.86</v>
      </c>
      <c r="T33" s="515" t="n">
        <v>6.36</v>
      </c>
      <c r="U33" s="515" t="n">
        <v>3.19</v>
      </c>
      <c r="V33" s="519" t="n">
        <f aca="false">X32-W33</f>
        <v>1</v>
      </c>
      <c r="W33" s="515" t="n">
        <v>174.95</v>
      </c>
      <c r="X33" s="518" t="n">
        <v>171.97</v>
      </c>
      <c r="Y33" s="515" t="n">
        <v>4</v>
      </c>
      <c r="Z33" s="519" t="n">
        <f aca="false">G33-X33</f>
        <v>2.59</v>
      </c>
      <c r="AA33" s="519" t="n">
        <v>5.99</v>
      </c>
      <c r="AB33" s="516" t="n">
        <v>0.44</v>
      </c>
    </row>
    <row r="34" customFormat="false" ht="15.75" hidden="false" customHeight="false" outlineLevel="0" collapsed="false">
      <c r="A34" s="507" t="n">
        <v>8</v>
      </c>
      <c r="B34" s="508" t="s">
        <v>426</v>
      </c>
      <c r="C34" s="508" t="s">
        <v>429</v>
      </c>
      <c r="D34" s="510" t="s">
        <v>451</v>
      </c>
      <c r="E34" s="509" t="s">
        <v>452</v>
      </c>
      <c r="F34" s="511" t="n">
        <v>174.57</v>
      </c>
      <c r="G34" s="511" t="n">
        <v>170.94</v>
      </c>
      <c r="H34" s="511" t="n">
        <f aca="false">F34-G34</f>
        <v>3.63</v>
      </c>
      <c r="I34" s="511" t="n">
        <v>54</v>
      </c>
      <c r="J34" s="512" t="n">
        <f aca="false">H34/I34*100</f>
        <v>6.72222222222221</v>
      </c>
      <c r="K34" s="511" t="s">
        <v>453</v>
      </c>
      <c r="L34" s="513" t="n">
        <f aca="false">L11+L12</f>
        <v>0.88</v>
      </c>
      <c r="M34" s="513" t="n">
        <f aca="false">L34+M33</f>
        <v>5.55</v>
      </c>
      <c r="N34" s="513" t="n">
        <f aca="false">O34-O33</f>
        <v>0.140000000000001</v>
      </c>
      <c r="O34" s="513" t="n">
        <v>10.48</v>
      </c>
      <c r="P34" s="513" t="n">
        <v>162.76</v>
      </c>
      <c r="Q34" s="514" t="n">
        <v>1304</v>
      </c>
      <c r="R34" s="510" t="n">
        <v>80</v>
      </c>
      <c r="S34" s="515" t="n">
        <v>5.25</v>
      </c>
      <c r="T34" s="515" t="n">
        <v>6.02</v>
      </c>
      <c r="U34" s="515" t="n">
        <v>3.02</v>
      </c>
      <c r="V34" s="519" t="n">
        <f aca="false">X33-W34</f>
        <v>1</v>
      </c>
      <c r="W34" s="515" t="n">
        <v>170.97</v>
      </c>
      <c r="X34" s="518" t="n">
        <f aca="false">G34-Z34</f>
        <v>168.14</v>
      </c>
      <c r="Y34" s="515" t="n">
        <v>3.6</v>
      </c>
      <c r="Z34" s="519" t="n">
        <v>2.8</v>
      </c>
      <c r="AA34" s="519" t="n">
        <v>5.99</v>
      </c>
      <c r="AB34" s="516" t="n">
        <v>0.49</v>
      </c>
    </row>
    <row r="35" customFormat="false" ht="15.75" hidden="false" customHeight="false" outlineLevel="0" collapsed="false">
      <c r="A35" s="507" t="n">
        <v>11</v>
      </c>
      <c r="B35" s="508" t="s">
        <v>429</v>
      </c>
      <c r="C35" s="508" t="s">
        <v>431</v>
      </c>
      <c r="D35" s="510" t="s">
        <v>452</v>
      </c>
      <c r="E35" s="509" t="s">
        <v>454</v>
      </c>
      <c r="F35" s="511" t="n">
        <v>170.94</v>
      </c>
      <c r="G35" s="511" t="n">
        <v>168.21</v>
      </c>
      <c r="H35" s="511" t="n">
        <f aca="false">F35-G35</f>
        <v>2.72999999999999</v>
      </c>
      <c r="I35" s="511" t="n">
        <v>50</v>
      </c>
      <c r="J35" s="512" t="n">
        <f aca="false">H35/I35*100</f>
        <v>5.45999999999998</v>
      </c>
      <c r="K35" s="511" t="s">
        <v>453</v>
      </c>
      <c r="L35" s="513" t="n">
        <f aca="false">L13+L14+L15</f>
        <v>8.93</v>
      </c>
      <c r="M35" s="513" t="n">
        <f aca="false">L35+M34</f>
        <v>14.48</v>
      </c>
      <c r="N35" s="513" t="n">
        <f aca="false">O35-O34</f>
        <v>0.15</v>
      </c>
      <c r="O35" s="513" t="n">
        <v>10.63</v>
      </c>
      <c r="P35" s="513" t="n">
        <v>162.19</v>
      </c>
      <c r="Q35" s="514" t="n">
        <v>2946</v>
      </c>
      <c r="R35" s="510" t="n">
        <v>100</v>
      </c>
      <c r="S35" s="515" t="n">
        <v>3.1</v>
      </c>
      <c r="T35" s="515" t="n">
        <v>5.37</v>
      </c>
      <c r="U35" s="515" t="n">
        <v>4.22</v>
      </c>
      <c r="V35" s="519" t="n">
        <f aca="false">X34-W35</f>
        <v>1</v>
      </c>
      <c r="W35" s="515" t="n">
        <v>167.14</v>
      </c>
      <c r="X35" s="518" t="n">
        <f aca="false">G35-Z35</f>
        <v>165.61</v>
      </c>
      <c r="Y35" s="515" t="n">
        <v>3.8</v>
      </c>
      <c r="Z35" s="519" t="n">
        <v>2.6</v>
      </c>
      <c r="AA35" s="519" t="n">
        <v>5.95</v>
      </c>
      <c r="AB35" s="516" t="n">
        <v>0.68</v>
      </c>
    </row>
    <row r="36" customFormat="false" ht="15.75" hidden="false" customHeight="false" outlineLevel="0" collapsed="false">
      <c r="A36" s="507" t="n">
        <v>13</v>
      </c>
      <c r="B36" s="508" t="s">
        <v>431</v>
      </c>
      <c r="C36" s="508" t="s">
        <v>434</v>
      </c>
      <c r="D36" s="510" t="s">
        <v>454</v>
      </c>
      <c r="E36" s="509" t="s">
        <v>455</v>
      </c>
      <c r="F36" s="511" t="n">
        <v>168.21</v>
      </c>
      <c r="G36" s="511" t="n">
        <v>166.35</v>
      </c>
      <c r="H36" s="511" t="n">
        <f aca="false">F36-G36</f>
        <v>1.86000000000001</v>
      </c>
      <c r="I36" s="511" t="n">
        <v>50</v>
      </c>
      <c r="J36" s="512" t="n">
        <f aca="false">H36/I36*100</f>
        <v>3.72000000000003</v>
      </c>
      <c r="K36" s="511" t="s">
        <v>453</v>
      </c>
      <c r="L36" s="513" t="n">
        <f aca="false">L16+L17</f>
        <v>0.82</v>
      </c>
      <c r="M36" s="513" t="n">
        <f aca="false">L36+M35</f>
        <v>15.3</v>
      </c>
      <c r="N36" s="513" t="n">
        <f aca="false">O36-O35</f>
        <v>0.129999999999999</v>
      </c>
      <c r="O36" s="513" t="n">
        <v>10.76</v>
      </c>
      <c r="P36" s="513" t="n">
        <v>161.06</v>
      </c>
      <c r="Q36" s="514" t="n">
        <v>3087</v>
      </c>
      <c r="R36" s="510" t="n">
        <v>100</v>
      </c>
      <c r="S36" s="515" t="n">
        <v>3.1</v>
      </c>
      <c r="T36" s="515" t="n">
        <v>5.37</v>
      </c>
      <c r="U36" s="515" t="n">
        <v>4.22</v>
      </c>
      <c r="V36" s="519" t="n">
        <f aca="false">X35-W36</f>
        <v>0.200000000000017</v>
      </c>
      <c r="W36" s="515" t="n">
        <v>165.41</v>
      </c>
      <c r="X36" s="518" t="n">
        <f aca="false">G36-Z36</f>
        <v>163.85</v>
      </c>
      <c r="Y36" s="515" t="n">
        <v>2.8</v>
      </c>
      <c r="Z36" s="519" t="n">
        <v>2.5</v>
      </c>
      <c r="AA36" s="519" t="n">
        <v>6</v>
      </c>
      <c r="AB36" s="516" t="n">
        <v>0.7</v>
      </c>
    </row>
    <row r="37" customFormat="false" ht="15.75" hidden="false" customHeight="false" outlineLevel="0" collapsed="false">
      <c r="A37" s="507" t="n">
        <v>15</v>
      </c>
      <c r="B37" s="508" t="s">
        <v>434</v>
      </c>
      <c r="C37" s="508" t="s">
        <v>437</v>
      </c>
      <c r="D37" s="510" t="s">
        <v>455</v>
      </c>
      <c r="E37" s="509" t="s">
        <v>456</v>
      </c>
      <c r="F37" s="511" t="n">
        <v>166.35</v>
      </c>
      <c r="G37" s="511" t="n">
        <v>164.91</v>
      </c>
      <c r="H37" s="511" t="n">
        <f aca="false">F37-G37</f>
        <v>1.44</v>
      </c>
      <c r="I37" s="511" t="n">
        <v>50</v>
      </c>
      <c r="J37" s="512" t="n">
        <f aca="false">H37/I37*100</f>
        <v>2.88</v>
      </c>
      <c r="K37" s="511" t="s">
        <v>453</v>
      </c>
      <c r="L37" s="513" t="n">
        <f aca="false">L18+L19</f>
        <v>1.05</v>
      </c>
      <c r="M37" s="513" t="n">
        <f aca="false">L37+M36</f>
        <v>16.35</v>
      </c>
      <c r="N37" s="513" t="n">
        <f aca="false">O37-O36</f>
        <v>0.130000000000001</v>
      </c>
      <c r="O37" s="513" t="n">
        <v>10.89</v>
      </c>
      <c r="P37" s="513" t="n">
        <v>160.49</v>
      </c>
      <c r="Q37" s="514" t="n">
        <v>3266</v>
      </c>
      <c r="R37" s="510" t="n">
        <v>100</v>
      </c>
      <c r="S37" s="515" t="n">
        <v>2.88</v>
      </c>
      <c r="T37" s="515" t="n">
        <v>5.17</v>
      </c>
      <c r="U37" s="515" t="n">
        <v>4.06</v>
      </c>
      <c r="V37" s="519" t="n">
        <f aca="false">X36-W37</f>
        <v>0</v>
      </c>
      <c r="W37" s="515" t="n">
        <v>163.85</v>
      </c>
      <c r="X37" s="515" t="n">
        <v>162.41</v>
      </c>
      <c r="Y37" s="515" t="n">
        <v>2.5</v>
      </c>
      <c r="Z37" s="519" t="n">
        <v>2.5</v>
      </c>
      <c r="AA37" s="519" t="n">
        <v>5.86</v>
      </c>
      <c r="AB37" s="516" t="n">
        <v>0.76</v>
      </c>
    </row>
    <row r="38" customFormat="false" ht="15.75" hidden="false" customHeight="false" outlineLevel="0" collapsed="false">
      <c r="A38" s="507" t="n">
        <v>17</v>
      </c>
      <c r="B38" s="508" t="s">
        <v>437</v>
      </c>
      <c r="C38" s="508" t="s">
        <v>439</v>
      </c>
      <c r="D38" s="510" t="s">
        <v>456</v>
      </c>
      <c r="E38" s="509" t="s">
        <v>457</v>
      </c>
      <c r="F38" s="511" t="n">
        <v>164.91</v>
      </c>
      <c r="G38" s="511" t="n">
        <v>163.84</v>
      </c>
      <c r="H38" s="511" t="n">
        <f aca="false">F38-G38</f>
        <v>1.06999999999999</v>
      </c>
      <c r="I38" s="511" t="n">
        <v>50</v>
      </c>
      <c r="J38" s="512" t="n">
        <f aca="false">H38/I38*100</f>
        <v>2.13999999999999</v>
      </c>
      <c r="K38" s="511" t="s">
        <v>453</v>
      </c>
      <c r="L38" s="513" t="n">
        <f aca="false">L20+L21</f>
        <v>1.09</v>
      </c>
      <c r="M38" s="513" t="n">
        <f aca="false">L38+M37</f>
        <v>17.44</v>
      </c>
      <c r="N38" s="513" t="n">
        <f aca="false">O38-O37</f>
        <v>0.0800000000000001</v>
      </c>
      <c r="O38" s="513" t="n">
        <v>10.97</v>
      </c>
      <c r="P38" s="513" t="n">
        <v>159.92</v>
      </c>
      <c r="Q38" s="514" t="n">
        <v>3332</v>
      </c>
      <c r="R38" s="510" t="n">
        <v>120</v>
      </c>
      <c r="S38" s="515" t="n">
        <v>2.14</v>
      </c>
      <c r="T38" s="515" t="n">
        <v>5.04</v>
      </c>
      <c r="U38" s="515" t="n">
        <v>5.7</v>
      </c>
      <c r="V38" s="519" t="n">
        <f aca="false">X37-W38</f>
        <v>0.199999999999989</v>
      </c>
      <c r="W38" s="515" t="n">
        <v>162.21</v>
      </c>
      <c r="X38" s="515" t="n">
        <v>161.14</v>
      </c>
      <c r="Y38" s="515" t="n">
        <v>2.7</v>
      </c>
      <c r="Z38" s="519" t="n">
        <v>2.7</v>
      </c>
      <c r="AA38" s="519" t="n">
        <v>5.39</v>
      </c>
      <c r="AB38" s="516" t="n">
        <v>0.6</v>
      </c>
    </row>
    <row r="39" customFormat="false" ht="15.75" hidden="false" customHeight="false" outlineLevel="0" collapsed="false">
      <c r="A39" s="507" t="n">
        <v>19</v>
      </c>
      <c r="B39" s="508" t="s">
        <v>439</v>
      </c>
      <c r="C39" s="508" t="s">
        <v>441</v>
      </c>
      <c r="D39" s="510" t="s">
        <v>457</v>
      </c>
      <c r="E39" s="509" t="s">
        <v>458</v>
      </c>
      <c r="F39" s="511" t="n">
        <v>163.84</v>
      </c>
      <c r="G39" s="511" t="n">
        <v>163.15</v>
      </c>
      <c r="H39" s="511" t="n">
        <f aca="false">F39-G39</f>
        <v>0.689999999999998</v>
      </c>
      <c r="I39" s="511" t="n">
        <v>50</v>
      </c>
      <c r="J39" s="512" t="n">
        <f aca="false">H39/I39*100</f>
        <v>1.38</v>
      </c>
      <c r="K39" s="511" t="s">
        <v>453</v>
      </c>
      <c r="L39" s="513" t="n">
        <f aca="false">L22+L23</f>
        <v>1.18</v>
      </c>
      <c r="M39" s="513" t="n">
        <f aca="false">L39+M38</f>
        <v>18.62</v>
      </c>
      <c r="N39" s="513" t="n">
        <f aca="false">O39-O38</f>
        <v>0.149999999999999</v>
      </c>
      <c r="O39" s="513" t="n">
        <v>11.12</v>
      </c>
      <c r="P39" s="513" t="n">
        <v>159.36</v>
      </c>
      <c r="Q39" s="514" t="n">
        <v>3511</v>
      </c>
      <c r="R39" s="510" t="n">
        <v>120</v>
      </c>
      <c r="S39" s="515" t="n">
        <v>1.38</v>
      </c>
      <c r="T39" s="515" t="n">
        <v>4.05</v>
      </c>
      <c r="U39" s="515" t="n">
        <v>4.58</v>
      </c>
      <c r="V39" s="519" t="n">
        <f aca="false">X38-W39</f>
        <v>0</v>
      </c>
      <c r="W39" s="515" t="n">
        <v>161.14</v>
      </c>
      <c r="X39" s="515" t="n">
        <v>160.45</v>
      </c>
      <c r="Y39" s="515" t="n">
        <v>2.7</v>
      </c>
      <c r="Z39" s="519" t="n">
        <v>2.7</v>
      </c>
      <c r="AA39" s="519" t="n">
        <v>4.55</v>
      </c>
      <c r="AB39" s="516" t="n">
        <v>0.73</v>
      </c>
    </row>
    <row r="40" customFormat="false" ht="15.75" hidden="false" customHeight="false" outlineLevel="0" collapsed="false">
      <c r="A40" s="507" t="n">
        <v>20</v>
      </c>
      <c r="B40" s="508" t="s">
        <v>441</v>
      </c>
      <c r="C40" s="508" t="n">
        <v>35</v>
      </c>
      <c r="D40" s="510" t="s">
        <v>458</v>
      </c>
      <c r="E40" s="509" t="s">
        <v>459</v>
      </c>
      <c r="F40" s="511" t="n">
        <v>163.15</v>
      </c>
      <c r="G40" s="511" t="n">
        <v>162.589</v>
      </c>
      <c r="H40" s="511" t="n">
        <f aca="false">F40-G40</f>
        <v>0.561000000000007</v>
      </c>
      <c r="I40" s="511" t="n">
        <v>67</v>
      </c>
      <c r="J40" s="512" t="n">
        <f aca="false">H40/I40*100</f>
        <v>0.837313432835831</v>
      </c>
      <c r="K40" s="511" t="s">
        <v>453</v>
      </c>
      <c r="L40" s="513" t="n">
        <f aca="false">L24</f>
        <v>0.39</v>
      </c>
      <c r="M40" s="513" t="n">
        <f aca="false">L40+M39</f>
        <v>19.01</v>
      </c>
      <c r="N40" s="513" t="n">
        <f aca="false">O40-O39</f>
        <v>0.180000000000002</v>
      </c>
      <c r="O40" s="513" t="n">
        <v>11.3</v>
      </c>
      <c r="P40" s="513" t="n">
        <v>158.22</v>
      </c>
      <c r="Q40" s="514" t="n">
        <v>3548</v>
      </c>
      <c r="R40" s="510" t="n">
        <v>150</v>
      </c>
      <c r="S40" s="515" t="n">
        <v>0.84</v>
      </c>
      <c r="T40" s="515" t="n">
        <v>3.67</v>
      </c>
      <c r="U40" s="515" t="n">
        <v>6.48</v>
      </c>
      <c r="V40" s="519" t="n">
        <f aca="false">X39-W40</f>
        <v>0.299999999999983</v>
      </c>
      <c r="W40" s="515" t="n">
        <v>160.15</v>
      </c>
      <c r="X40" s="515" t="n">
        <v>159.587</v>
      </c>
      <c r="Y40" s="515" t="n">
        <v>3</v>
      </c>
      <c r="Z40" s="519" t="n">
        <v>3.001</v>
      </c>
      <c r="AA40" s="519" t="n">
        <v>3.86</v>
      </c>
      <c r="AB40" s="516" t="n">
        <v>0.57</v>
      </c>
    </row>
    <row r="41" customFormat="false" ht="15.75" hidden="false" customHeight="false" outlineLevel="0" collapsed="false">
      <c r="A41" s="507" t="n">
        <v>21</v>
      </c>
      <c r="B41" s="508" t="n">
        <v>35</v>
      </c>
      <c r="C41" s="508" t="n">
        <v>39</v>
      </c>
      <c r="D41" s="510" t="s">
        <v>459</v>
      </c>
      <c r="E41" s="509" t="s">
        <v>460</v>
      </c>
      <c r="F41" s="511" t="n">
        <v>162.589</v>
      </c>
      <c r="G41" s="511" t="n">
        <v>161.931</v>
      </c>
      <c r="H41" s="511" t="n">
        <f aca="false">F41-G41</f>
        <v>0.657999999999987</v>
      </c>
      <c r="I41" s="511" t="n">
        <v>80</v>
      </c>
      <c r="J41" s="512" t="n">
        <f aca="false">H41/I41*100</f>
        <v>0.822499999999984</v>
      </c>
      <c r="K41" s="511" t="s">
        <v>461</v>
      </c>
      <c r="L41" s="513" t="n">
        <f aca="false">L25</f>
        <v>3.89</v>
      </c>
      <c r="M41" s="513" t="n">
        <f aca="false">L41+M40</f>
        <v>22.9</v>
      </c>
      <c r="N41" s="513" t="n">
        <f aca="false">O41-O40</f>
        <v>0.279999999999999</v>
      </c>
      <c r="O41" s="513" t="n">
        <v>11.58</v>
      </c>
      <c r="P41" s="513" t="n">
        <v>157.09</v>
      </c>
      <c r="Q41" s="514" t="n">
        <v>4189</v>
      </c>
      <c r="R41" s="510" t="n">
        <v>150</v>
      </c>
      <c r="S41" s="515" t="n">
        <v>0.82</v>
      </c>
      <c r="T41" s="515" t="n">
        <v>3.62</v>
      </c>
      <c r="U41" s="515" t="n">
        <v>6.41</v>
      </c>
      <c r="V41" s="519" t="n">
        <f aca="false">X40-W41</f>
        <v>-0.00200000000000955</v>
      </c>
      <c r="W41" s="515" t="n">
        <v>159.589</v>
      </c>
      <c r="X41" s="515" t="n">
        <v>158.933</v>
      </c>
      <c r="Y41" s="515" t="n">
        <v>3</v>
      </c>
      <c r="Z41" s="519" t="n">
        <v>2.998</v>
      </c>
      <c r="AA41" s="519" t="n">
        <v>3.97</v>
      </c>
      <c r="AB41" s="516" t="n">
        <v>0.65</v>
      </c>
    </row>
    <row r="42" customFormat="false" ht="15.75" hidden="false" customHeight="false" outlineLevel="0" collapsed="false">
      <c r="A42" s="507" t="n">
        <v>22</v>
      </c>
      <c r="B42" s="508" t="n">
        <v>39</v>
      </c>
      <c r="C42" s="508" t="n">
        <v>43</v>
      </c>
      <c r="D42" s="510" t="s">
        <v>460</v>
      </c>
      <c r="E42" s="509" t="s">
        <v>462</v>
      </c>
      <c r="F42" s="511" t="n">
        <v>161.931</v>
      </c>
      <c r="G42" s="511" t="n">
        <v>161.001</v>
      </c>
      <c r="H42" s="511" t="n">
        <f aca="false">F42-G42</f>
        <v>0.930000000000007</v>
      </c>
      <c r="I42" s="511" t="n">
        <v>80</v>
      </c>
      <c r="J42" s="512" t="n">
        <f aca="false">H42/I42*100</f>
        <v>1.16250000000001</v>
      </c>
      <c r="K42" s="511" t="s">
        <v>461</v>
      </c>
      <c r="L42" s="513" t="n">
        <f aca="false">L26</f>
        <v>0.69</v>
      </c>
      <c r="M42" s="513" t="n">
        <f aca="false">L42+M41</f>
        <v>23.59</v>
      </c>
      <c r="N42" s="513" t="n">
        <f aca="false">O42-O41</f>
        <v>0.33</v>
      </c>
      <c r="O42" s="513" t="n">
        <v>11.91</v>
      </c>
      <c r="P42" s="513" t="n">
        <v>154.82</v>
      </c>
      <c r="Q42" s="514" t="n">
        <v>4234</v>
      </c>
      <c r="R42" s="510" t="n">
        <v>150</v>
      </c>
      <c r="S42" s="515" t="n">
        <v>1.15</v>
      </c>
      <c r="T42" s="515" t="n">
        <v>4.31</v>
      </c>
      <c r="U42" s="515" t="n">
        <v>7.62</v>
      </c>
      <c r="V42" s="519" t="n">
        <f aca="false">X41-W42</f>
        <v>0.00199999999998113</v>
      </c>
      <c r="W42" s="515" t="n">
        <v>158.931</v>
      </c>
      <c r="X42" s="515" t="n">
        <v>158.003</v>
      </c>
      <c r="Y42" s="515" t="n">
        <v>3</v>
      </c>
      <c r="Z42" s="519" t="n">
        <v>2.998</v>
      </c>
      <c r="AA42" s="519" t="n">
        <v>4.56</v>
      </c>
      <c r="AB42" s="516" t="n">
        <v>0.58</v>
      </c>
    </row>
    <row r="43" customFormat="false" ht="15.75" hidden="false" customHeight="false" outlineLevel="0" collapsed="false">
      <c r="A43" s="507" t="n">
        <v>23</v>
      </c>
      <c r="B43" s="508" t="n">
        <v>43</v>
      </c>
      <c r="C43" s="508" t="s">
        <v>445</v>
      </c>
      <c r="D43" s="510" t="s">
        <v>462</v>
      </c>
      <c r="E43" s="509" t="s">
        <v>463</v>
      </c>
      <c r="F43" s="511" t="n">
        <v>161.001</v>
      </c>
      <c r="G43" s="511" t="n">
        <v>158.66</v>
      </c>
      <c r="H43" s="511" t="n">
        <f aca="false">F43-G43</f>
        <v>2.34100000000001</v>
      </c>
      <c r="I43" s="511" t="n">
        <v>65</v>
      </c>
      <c r="J43" s="512" t="n">
        <f aca="false">H43/I43*100</f>
        <v>3.60153846153847</v>
      </c>
      <c r="K43" s="511" t="s">
        <v>461</v>
      </c>
      <c r="L43" s="513" t="n">
        <f aca="false">L27</f>
        <v>1.02</v>
      </c>
      <c r="M43" s="513" t="n">
        <f aca="false">L43+M42</f>
        <v>24.61</v>
      </c>
      <c r="N43" s="513" t="n">
        <f aca="false">O43-O42</f>
        <v>0.289999999999999</v>
      </c>
      <c r="O43" s="513" t="n">
        <v>12.2</v>
      </c>
      <c r="P43" s="513" t="n">
        <v>153.11</v>
      </c>
      <c r="Q43" s="514" t="s">
        <v>464</v>
      </c>
      <c r="R43" s="510" t="n">
        <v>150</v>
      </c>
      <c r="S43" s="515" t="n">
        <v>2</v>
      </c>
      <c r="T43" s="515" t="n">
        <v>5.66</v>
      </c>
      <c r="U43" s="515" t="n">
        <v>10.01</v>
      </c>
      <c r="V43" s="519" t="n">
        <f aca="false">X42-W43</f>
        <v>0.501999999999981</v>
      </c>
      <c r="W43" s="515" t="n">
        <v>157.501</v>
      </c>
      <c r="X43" s="515" t="n">
        <v>156.201</v>
      </c>
      <c r="Y43" s="515" t="n">
        <v>3.5</v>
      </c>
      <c r="Z43" s="519" t="n">
        <v>2.459</v>
      </c>
      <c r="AA43" s="519" t="n">
        <v>5.64</v>
      </c>
      <c r="AB43" s="516" t="n">
        <v>0.5</v>
      </c>
    </row>
    <row r="44" customFormat="false" ht="15.75" hidden="false" customHeight="false" outlineLevel="0" collapsed="false">
      <c r="A44" s="507" t="n">
        <v>23</v>
      </c>
      <c r="B44" s="508" t="s">
        <v>465</v>
      </c>
      <c r="C44" s="508" t="s">
        <v>466</v>
      </c>
      <c r="D44" s="509" t="s">
        <v>463</v>
      </c>
      <c r="E44" s="509" t="s">
        <v>467</v>
      </c>
      <c r="F44" s="511" t="n">
        <v>158.66</v>
      </c>
      <c r="G44" s="511" t="n">
        <v>156.84921</v>
      </c>
      <c r="H44" s="511" t="n">
        <f aca="false">F44-G44</f>
        <v>1.81079</v>
      </c>
      <c r="I44" s="511" t="n">
        <v>86</v>
      </c>
      <c r="J44" s="512" t="n">
        <f aca="false">H44/I44*100</f>
        <v>2.10556976744186</v>
      </c>
      <c r="K44" s="511" t="s">
        <v>468</v>
      </c>
      <c r="L44" s="513" t="n">
        <f aca="false">L28/2</f>
        <v>1.185</v>
      </c>
      <c r="M44" s="513" t="n">
        <f aca="false">L44+M43</f>
        <v>25.795</v>
      </c>
      <c r="N44" s="513" t="n">
        <f aca="false">O44-O43</f>
        <v>0.190000000000001</v>
      </c>
      <c r="O44" s="513" t="n">
        <v>12.39</v>
      </c>
      <c r="P44" s="513" t="n">
        <v>150.84</v>
      </c>
      <c r="Q44" s="514" t="n">
        <v>5032</v>
      </c>
      <c r="R44" s="510" t="n">
        <v>150</v>
      </c>
      <c r="S44" s="515" t="n">
        <v>0.65</v>
      </c>
      <c r="T44" s="515" t="n">
        <v>3.22</v>
      </c>
      <c r="U44" s="515" t="n">
        <v>5.7</v>
      </c>
      <c r="V44" s="519" t="n">
        <f aca="false">X43-W44</f>
        <v>0.421999999999997</v>
      </c>
      <c r="W44" s="515" t="n">
        <v>155.779</v>
      </c>
      <c r="X44" s="515" t="n">
        <v>155.22</v>
      </c>
      <c r="Y44" s="515" t="n">
        <v>2.88</v>
      </c>
      <c r="Z44" s="519" t="n">
        <v>1.628</v>
      </c>
      <c r="AA44" s="519" t="n">
        <v>3.66</v>
      </c>
      <c r="AB44" s="516" t="n">
        <v>0.8</v>
      </c>
    </row>
  </sheetData>
  <mergeCells count="11">
    <mergeCell ref="A1:AB1"/>
    <mergeCell ref="A2:A4"/>
    <mergeCell ref="B2:C3"/>
    <mergeCell ref="D2:E2"/>
    <mergeCell ref="K2:K3"/>
    <mergeCell ref="N2:O2"/>
    <mergeCell ref="W2:X2"/>
    <mergeCell ref="Y2:Z2"/>
    <mergeCell ref="AA2:AB2"/>
    <mergeCell ref="W3:X3"/>
    <mergeCell ref="Y3:Z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42"/>
    <col collapsed="false" customWidth="true" hidden="false" outlineLevel="0" max="3" min="3" style="0" width="68.56"/>
    <col collapsed="false" customWidth="true" hidden="false" outlineLevel="0" max="4" min="4" style="0" width="34.28"/>
    <col collapsed="false" customWidth="true" hidden="false" outlineLevel="0" max="5" min="5" style="0" width="11.42"/>
    <col collapsed="false" customWidth="true" hidden="false" outlineLevel="0" max="6" min="6" style="0" width="14.56"/>
    <col collapsed="false" customWidth="true" hidden="false" outlineLevel="0" max="7" min="7" style="0" width="13.7"/>
    <col collapsed="false" customWidth="true" hidden="false" outlineLevel="0" max="8" min="8" style="0" width="15.13"/>
  </cols>
  <sheetData>
    <row r="1" customFormat="false" ht="13.5" hidden="false" customHeight="true" outlineLevel="0" collapsed="false">
      <c r="A1" s="520" t="s">
        <v>469</v>
      </c>
      <c r="B1" s="520"/>
      <c r="C1" s="520"/>
      <c r="D1" s="520"/>
      <c r="E1" s="520"/>
      <c r="F1" s="520"/>
      <c r="G1" s="520"/>
      <c r="H1" s="520"/>
    </row>
    <row r="2" customFormat="false" ht="12.75" hidden="false" customHeight="true" outlineLevel="0" collapsed="false">
      <c r="A2" s="521" t="s">
        <v>470</v>
      </c>
      <c r="B2" s="521"/>
      <c r="C2" s="522" t="s">
        <v>471</v>
      </c>
      <c r="D2" s="522"/>
      <c r="E2" s="522"/>
      <c r="F2" s="522"/>
      <c r="G2" s="522"/>
      <c r="H2" s="522"/>
    </row>
    <row r="3" customFormat="false" ht="12.75" hidden="false" customHeight="true" outlineLevel="0" collapsed="false">
      <c r="A3" s="521" t="s">
        <v>472</v>
      </c>
      <c r="B3" s="521"/>
      <c r="C3" s="522" t="s">
        <v>473</v>
      </c>
      <c r="D3" s="522"/>
      <c r="E3" s="522"/>
      <c r="F3" s="522"/>
      <c r="G3" s="522"/>
      <c r="H3" s="522"/>
    </row>
    <row r="4" customFormat="false" ht="12.75" hidden="false" customHeight="true" outlineLevel="0" collapsed="false">
      <c r="A4" s="521" t="s">
        <v>474</v>
      </c>
      <c r="B4" s="521"/>
      <c r="C4" s="522" t="s">
        <v>475</v>
      </c>
      <c r="D4" s="522"/>
      <c r="E4" s="522"/>
      <c r="F4" s="522"/>
      <c r="G4" s="522"/>
      <c r="H4" s="522"/>
    </row>
    <row r="5" customFormat="false" ht="12.75" hidden="false" customHeight="true" outlineLevel="0" collapsed="false">
      <c r="A5" s="521" t="s">
        <v>476</v>
      </c>
      <c r="B5" s="521"/>
      <c r="C5" s="522" t="s">
        <v>477</v>
      </c>
      <c r="D5" s="522"/>
      <c r="E5" s="522"/>
      <c r="F5" s="522"/>
      <c r="G5" s="522"/>
      <c r="H5" s="522"/>
    </row>
    <row r="6" customFormat="false" ht="12.75" hidden="false" customHeight="true" outlineLevel="0" collapsed="false">
      <c r="A6" s="521" t="s">
        <v>478</v>
      </c>
      <c r="B6" s="521"/>
      <c r="C6" s="522" t="s">
        <v>479</v>
      </c>
      <c r="D6" s="522"/>
      <c r="E6" s="522"/>
      <c r="F6" s="522"/>
      <c r="G6" s="522"/>
      <c r="H6" s="522"/>
    </row>
    <row r="7" customFormat="false" ht="12.75" hidden="false" customHeight="true" outlineLevel="0" collapsed="false">
      <c r="A7" s="521" t="s">
        <v>480</v>
      </c>
      <c r="B7" s="521"/>
      <c r="C7" s="522" t="s">
        <v>481</v>
      </c>
      <c r="D7" s="522"/>
      <c r="E7" s="522"/>
      <c r="F7" s="522"/>
      <c r="G7" s="522"/>
      <c r="H7" s="522"/>
    </row>
    <row r="8" customFormat="false" ht="30" hidden="false" customHeight="false" outlineLevel="0" collapsed="false">
      <c r="A8" s="523"/>
      <c r="B8" s="524" t="s">
        <v>482</v>
      </c>
      <c r="C8" s="524" t="s">
        <v>472</v>
      </c>
      <c r="D8" s="524" t="s">
        <v>478</v>
      </c>
      <c r="E8" s="524" t="s">
        <v>480</v>
      </c>
      <c r="F8" s="524" t="s">
        <v>483</v>
      </c>
      <c r="G8" s="524" t="s">
        <v>484</v>
      </c>
      <c r="H8" s="525" t="s">
        <v>483</v>
      </c>
    </row>
    <row r="9" customFormat="false" ht="26.25" hidden="false" customHeight="false" outlineLevel="0" collapsed="false">
      <c r="A9" s="526" t="s">
        <v>404</v>
      </c>
      <c r="B9" s="527" t="s">
        <v>485</v>
      </c>
      <c r="C9" s="528" t="s">
        <v>486</v>
      </c>
      <c r="D9" s="527" t="s">
        <v>487</v>
      </c>
      <c r="E9" s="527" t="s">
        <v>481</v>
      </c>
      <c r="F9" s="529" t="n">
        <v>394.53</v>
      </c>
      <c r="G9" s="527" t="s">
        <v>488</v>
      </c>
      <c r="H9" s="530" t="n">
        <v>394.53</v>
      </c>
    </row>
  </sheetData>
  <mergeCells count="13">
    <mergeCell ref="A1:H1"/>
    <mergeCell ref="A2:B2"/>
    <mergeCell ref="C2:H2"/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F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36" width="11.28"/>
    <col collapsed="false" customWidth="true" hidden="false" outlineLevel="0" max="3" min="3" style="0" width="10.56"/>
    <col collapsed="false" customWidth="true" hidden="false" outlineLevel="0" max="4" min="4" style="0" width="70.56"/>
    <col collapsed="false" customWidth="true" hidden="false" outlineLevel="0" max="5" min="5" style="0" width="9.56"/>
    <col collapsed="false" customWidth="true" hidden="false" outlineLevel="0" max="6" min="6" style="0" width="12.14"/>
  </cols>
  <sheetData>
    <row r="1" customFormat="false" ht="18.75" hidden="false" customHeight="true" outlineLevel="0" collapsed="false">
      <c r="A1" s="37" t="s">
        <v>19</v>
      </c>
      <c r="B1" s="37"/>
      <c r="C1" s="37"/>
      <c r="D1" s="37"/>
      <c r="E1" s="37"/>
      <c r="F1" s="38" t="s">
        <v>11</v>
      </c>
    </row>
    <row r="2" customFormat="false" ht="15.75" hidden="false" customHeight="true" outlineLevel="0" collapsed="false">
      <c r="A2" s="39" t="s">
        <v>20</v>
      </c>
      <c r="B2" s="39"/>
      <c r="C2" s="39"/>
      <c r="D2" s="39"/>
      <c r="E2" s="39"/>
      <c r="F2" s="38"/>
    </row>
    <row r="3" customFormat="false" ht="15.75" hidden="false" customHeight="true" outlineLevel="0" collapsed="false">
      <c r="A3" s="39" t="s">
        <v>21</v>
      </c>
      <c r="B3" s="39"/>
      <c r="C3" s="39"/>
      <c r="D3" s="39"/>
      <c r="E3" s="39"/>
      <c r="F3" s="40" t="n">
        <f aca="false">'TERRAP E PAVIM'!H18*4</f>
        <v>1764.4933332</v>
      </c>
    </row>
    <row r="4" customFormat="false" ht="15.75" hidden="false" customHeight="true" outlineLevel="0" collapsed="false">
      <c r="A4" s="39" t="s">
        <v>22</v>
      </c>
      <c r="B4" s="39"/>
      <c r="C4" s="39"/>
      <c r="D4" s="39"/>
      <c r="E4" s="39"/>
      <c r="F4" s="41"/>
    </row>
    <row r="5" s="47" customFormat="true" ht="19.5" hidden="false" customHeight="true" outlineLevel="0" collapsed="false">
      <c r="A5" s="42" t="s">
        <v>23</v>
      </c>
      <c r="B5" s="43" t="s">
        <v>24</v>
      </c>
      <c r="C5" s="44" t="s">
        <v>25</v>
      </c>
      <c r="D5" s="45" t="s">
        <v>8</v>
      </c>
      <c r="E5" s="45" t="s">
        <v>26</v>
      </c>
      <c r="F5" s="46" t="s">
        <v>27</v>
      </c>
    </row>
    <row r="6" customFormat="false" ht="12.75" hidden="true" customHeight="false" outlineLevel="0" collapsed="false">
      <c r="A6" s="42" t="s">
        <v>28</v>
      </c>
      <c r="B6" s="43"/>
      <c r="C6" s="48"/>
      <c r="D6" s="49" t="s">
        <v>29</v>
      </c>
      <c r="E6" s="50"/>
      <c r="F6" s="51"/>
    </row>
    <row r="7" s="56" customFormat="true" ht="15" hidden="true" customHeight="true" outlineLevel="0" collapsed="false">
      <c r="A7" s="52" t="s">
        <v>30</v>
      </c>
      <c r="B7" s="53" t="s">
        <v>31</v>
      </c>
      <c r="C7" s="53" t="s">
        <v>32</v>
      </c>
      <c r="D7" s="54" t="s">
        <v>33</v>
      </c>
      <c r="E7" s="53" t="s">
        <v>34</v>
      </c>
      <c r="F7" s="55" t="n">
        <v>12</v>
      </c>
    </row>
    <row r="8" s="56" customFormat="true" ht="38.25" hidden="true" customHeight="false" outlineLevel="0" collapsed="false">
      <c r="A8" s="57" t="s">
        <v>35</v>
      </c>
      <c r="B8" s="53" t="s">
        <v>36</v>
      </c>
      <c r="C8" s="53" t="s">
        <v>32</v>
      </c>
      <c r="D8" s="58" t="s">
        <v>37</v>
      </c>
      <c r="E8" s="53" t="s">
        <v>38</v>
      </c>
      <c r="F8" s="55" t="n">
        <v>4</v>
      </c>
    </row>
    <row r="9" customFormat="false" ht="15" hidden="true" customHeight="true" outlineLevel="0" collapsed="false">
      <c r="A9" s="57" t="s">
        <v>39</v>
      </c>
      <c r="B9" s="53" t="n">
        <v>5213417</v>
      </c>
      <c r="C9" s="53" t="s">
        <v>40</v>
      </c>
      <c r="D9" s="54" t="s">
        <v>41</v>
      </c>
      <c r="E9" s="53" t="s">
        <v>34</v>
      </c>
      <c r="F9" s="59" t="n">
        <v>20</v>
      </c>
    </row>
    <row r="10" customFormat="false" ht="15" hidden="true" customHeight="true" outlineLevel="0" collapsed="false">
      <c r="A10" s="52"/>
      <c r="B10" s="53"/>
      <c r="C10" s="53"/>
      <c r="D10" s="53"/>
      <c r="E10" s="50"/>
      <c r="F10" s="55"/>
    </row>
    <row r="11" customFormat="false" ht="15" hidden="true" customHeight="true" outlineLevel="0" collapsed="false">
      <c r="A11" s="42" t="s">
        <v>42</v>
      </c>
      <c r="B11" s="43" t="s">
        <v>43</v>
      </c>
      <c r="C11" s="53"/>
      <c r="D11" s="49" t="s">
        <v>44</v>
      </c>
      <c r="E11" s="53"/>
      <c r="F11" s="59"/>
    </row>
    <row r="12" customFormat="false" ht="15" hidden="true" customHeight="true" outlineLevel="0" collapsed="false">
      <c r="A12" s="52" t="s">
        <v>45</v>
      </c>
      <c r="B12" s="53" t="n">
        <v>93565</v>
      </c>
      <c r="C12" s="53" t="s">
        <v>32</v>
      </c>
      <c r="D12" s="54" t="s">
        <v>46</v>
      </c>
      <c r="E12" s="53" t="s">
        <v>38</v>
      </c>
      <c r="F12" s="60" t="n">
        <v>0.3</v>
      </c>
      <c r="G12" s="61" t="e">
        <f aca="false">#REF!</f>
        <v>#REF!</v>
      </c>
    </row>
    <row r="13" customFormat="false" ht="15" hidden="true" customHeight="true" outlineLevel="0" collapsed="false">
      <c r="A13" s="52" t="s">
        <v>47</v>
      </c>
      <c r="B13" s="53" t="n">
        <v>94296</v>
      </c>
      <c r="C13" s="53" t="s">
        <v>32</v>
      </c>
      <c r="D13" s="54" t="s">
        <v>48</v>
      </c>
      <c r="E13" s="53" t="s">
        <v>38</v>
      </c>
      <c r="F13" s="60" t="n">
        <v>0.4</v>
      </c>
    </row>
    <row r="14" customFormat="false" ht="15" hidden="true" customHeight="true" outlineLevel="0" collapsed="false">
      <c r="A14" s="52" t="s">
        <v>49</v>
      </c>
      <c r="B14" s="53" t="n">
        <v>88253</v>
      </c>
      <c r="C14" s="53" t="s">
        <v>32</v>
      </c>
      <c r="D14" s="54" t="s">
        <v>50</v>
      </c>
      <c r="E14" s="53" t="s">
        <v>38</v>
      </c>
      <c r="F14" s="60" t="n">
        <v>1</v>
      </c>
    </row>
    <row r="15" customFormat="false" ht="15" hidden="true" customHeight="true" outlineLevel="0" collapsed="false">
      <c r="A15" s="52" t="s">
        <v>51</v>
      </c>
      <c r="B15" s="53" t="n">
        <v>94295</v>
      </c>
      <c r="C15" s="53" t="s">
        <v>32</v>
      </c>
      <c r="D15" s="54" t="s">
        <v>52</v>
      </c>
      <c r="E15" s="53" t="s">
        <v>38</v>
      </c>
      <c r="F15" s="60" t="n">
        <v>1</v>
      </c>
    </row>
    <row r="16" customFormat="false" ht="15" hidden="true" customHeight="true" outlineLevel="0" collapsed="false">
      <c r="A16" s="57"/>
      <c r="B16" s="53"/>
      <c r="C16" s="53"/>
      <c r="D16" s="62"/>
      <c r="E16" s="63"/>
      <c r="F16" s="55"/>
    </row>
    <row r="17" s="47" customFormat="true" ht="15" hidden="true" customHeight="true" outlineLevel="0" collapsed="false">
      <c r="A17" s="64" t="s">
        <v>53</v>
      </c>
      <c r="B17" s="65" t="s">
        <v>54</v>
      </c>
      <c r="C17" s="53"/>
      <c r="D17" s="49" t="s">
        <v>55</v>
      </c>
      <c r="E17" s="66"/>
      <c r="F17" s="55"/>
    </row>
    <row r="18" customFormat="false" ht="15" hidden="true" customHeight="true" outlineLevel="0" collapsed="false">
      <c r="A18" s="57" t="s">
        <v>56</v>
      </c>
      <c r="B18" s="53" t="s">
        <v>57</v>
      </c>
      <c r="C18" s="53" t="s">
        <v>32</v>
      </c>
      <c r="D18" s="54" t="s">
        <v>58</v>
      </c>
      <c r="E18" s="53" t="s">
        <v>34</v>
      </c>
      <c r="F18" s="55" t="n">
        <f aca="false">'TERRAP E PAVIM'!P18</f>
        <v>2208.49</v>
      </c>
    </row>
    <row r="19" customFormat="false" ht="15" hidden="true" customHeight="true" outlineLevel="0" collapsed="false">
      <c r="A19" s="57" t="s">
        <v>59</v>
      </c>
      <c r="B19" s="53" t="s">
        <v>60</v>
      </c>
      <c r="C19" s="53" t="s">
        <v>32</v>
      </c>
      <c r="D19" s="54" t="s">
        <v>61</v>
      </c>
      <c r="E19" s="53" t="s">
        <v>62</v>
      </c>
      <c r="F19" s="55" t="n">
        <f aca="false">'TERRAP E PAVIM'!R18</f>
        <v>589.9</v>
      </c>
    </row>
    <row r="20" customFormat="false" ht="25.5" hidden="true" customHeight="false" outlineLevel="0" collapsed="false">
      <c r="A20" s="57" t="s">
        <v>63</v>
      </c>
      <c r="B20" s="53" t="s">
        <v>64</v>
      </c>
      <c r="C20" s="53" t="s">
        <v>32</v>
      </c>
      <c r="D20" s="58" t="s">
        <v>65</v>
      </c>
      <c r="E20" s="53" t="s">
        <v>66</v>
      </c>
      <c r="F20" s="55" t="n">
        <f aca="false">('TERRAP E PAVIM'!T18/200)+'TERRAP E PAVIM'!S18/150</f>
        <v>14.429233333</v>
      </c>
    </row>
    <row r="21" customFormat="false" ht="15" hidden="true" customHeight="true" outlineLevel="0" collapsed="false">
      <c r="A21" s="52"/>
      <c r="B21" s="67"/>
      <c r="C21" s="53"/>
      <c r="D21" s="50"/>
      <c r="E21" s="50"/>
      <c r="F21" s="68"/>
    </row>
    <row r="22" customFormat="false" ht="15" hidden="true" customHeight="true" outlineLevel="0" collapsed="false">
      <c r="A22" s="69" t="s">
        <v>67</v>
      </c>
      <c r="B22" s="45" t="s">
        <v>68</v>
      </c>
      <c r="C22" s="53"/>
      <c r="D22" s="70" t="s">
        <v>69</v>
      </c>
      <c r="E22" s="50"/>
      <c r="F22" s="68"/>
    </row>
    <row r="23" s="56" customFormat="true" ht="15" hidden="true" customHeight="true" outlineLevel="0" collapsed="false">
      <c r="A23" s="71" t="s">
        <v>70</v>
      </c>
      <c r="B23" s="53" t="s">
        <v>71</v>
      </c>
      <c r="C23" s="53" t="s">
        <v>32</v>
      </c>
      <c r="D23" s="72" t="s">
        <v>72</v>
      </c>
      <c r="E23" s="50" t="s">
        <v>34</v>
      </c>
      <c r="F23" s="55" t="n">
        <f aca="false">'TERRAP E PAVIM'!M18</f>
        <v>1323.3699999</v>
      </c>
    </row>
    <row r="24" s="56" customFormat="true" ht="25.5" hidden="true" customHeight="false" outlineLevel="0" collapsed="false">
      <c r="A24" s="71" t="s">
        <v>73</v>
      </c>
      <c r="B24" s="53" t="s">
        <v>74</v>
      </c>
      <c r="C24" s="53" t="s">
        <v>32</v>
      </c>
      <c r="D24" s="58" t="s">
        <v>75</v>
      </c>
      <c r="E24" s="53" t="s">
        <v>62</v>
      </c>
      <c r="F24" s="59" t="n">
        <f aca="false">'TERRAP E PAVIM'!N18-'TERRAP E PAVIM'!O18*1.15</f>
        <v>393.0525</v>
      </c>
    </row>
    <row r="25" s="56" customFormat="true" ht="25.5" hidden="true" customHeight="false" outlineLevel="0" collapsed="false">
      <c r="A25" s="71" t="s">
        <v>76</v>
      </c>
      <c r="B25" s="53" t="n">
        <v>5502161</v>
      </c>
      <c r="C25" s="53" t="s">
        <v>40</v>
      </c>
      <c r="D25" s="58" t="s">
        <v>77</v>
      </c>
      <c r="E25" s="53" t="s">
        <v>62</v>
      </c>
      <c r="F25" s="59" t="n">
        <f aca="false">'TERRAP E PAVIM'!O18*1.15</f>
        <v>96.4275</v>
      </c>
    </row>
    <row r="26" s="56" customFormat="true" ht="12.75" hidden="true" customHeight="false" outlineLevel="0" collapsed="false">
      <c r="A26" s="71" t="s">
        <v>78</v>
      </c>
      <c r="B26" s="53" t="n">
        <v>5503041</v>
      </c>
      <c r="C26" s="53" t="s">
        <v>40</v>
      </c>
      <c r="D26" s="72" t="s">
        <v>79</v>
      </c>
      <c r="E26" s="53" t="s">
        <v>62</v>
      </c>
      <c r="F26" s="55" t="n">
        <f aca="false">F25/1.15</f>
        <v>83.85</v>
      </c>
    </row>
    <row r="27" s="56" customFormat="true" ht="25.5" hidden="true" customHeight="false" outlineLevel="0" collapsed="false">
      <c r="A27" s="71" t="s">
        <v>80</v>
      </c>
      <c r="B27" s="53" t="n">
        <v>72888</v>
      </c>
      <c r="C27" s="53" t="s">
        <v>32</v>
      </c>
      <c r="D27" s="58" t="s">
        <v>81</v>
      </c>
      <c r="E27" s="53" t="s">
        <v>62</v>
      </c>
      <c r="F27" s="55" t="n">
        <f aca="false">F24</f>
        <v>393.0525</v>
      </c>
    </row>
    <row r="28" s="56" customFormat="true" ht="25.5" hidden="true" customHeight="false" outlineLevel="0" collapsed="false">
      <c r="A28" s="71" t="s">
        <v>82</v>
      </c>
      <c r="B28" s="53" t="n">
        <v>93589</v>
      </c>
      <c r="C28" s="53" t="s">
        <v>32</v>
      </c>
      <c r="D28" s="73" t="s">
        <v>83</v>
      </c>
      <c r="E28" s="53" t="s">
        <v>84</v>
      </c>
      <c r="F28" s="55" t="n">
        <f aca="false">TRANSP!J7</f>
        <v>786.105</v>
      </c>
    </row>
    <row r="29" s="56" customFormat="true" ht="25.5" hidden="true" customHeight="false" outlineLevel="0" collapsed="false">
      <c r="A29" s="71" t="s">
        <v>85</v>
      </c>
      <c r="B29" s="53" t="n">
        <v>95875</v>
      </c>
      <c r="C29" s="53" t="s">
        <v>32</v>
      </c>
      <c r="D29" s="73" t="s">
        <v>86</v>
      </c>
      <c r="E29" s="53" t="s">
        <v>84</v>
      </c>
      <c r="F29" s="55" t="n">
        <f aca="false">TRANSP!J13</f>
        <v>3223.0305</v>
      </c>
    </row>
    <row r="30" s="56" customFormat="true" ht="15" hidden="true" customHeight="true" outlineLevel="0" collapsed="false">
      <c r="A30" s="71" t="s">
        <v>87</v>
      </c>
      <c r="B30" s="53" t="n">
        <v>83344</v>
      </c>
      <c r="C30" s="53" t="s">
        <v>32</v>
      </c>
      <c r="D30" s="54" t="s">
        <v>88</v>
      </c>
      <c r="E30" s="53" t="s">
        <v>62</v>
      </c>
      <c r="F30" s="55" t="n">
        <f aca="false">F24</f>
        <v>393.0525</v>
      </c>
    </row>
    <row r="31" customFormat="false" ht="15" hidden="true" customHeight="true" outlineLevel="0" collapsed="false">
      <c r="A31" s="71"/>
      <c r="B31" s="74"/>
      <c r="C31" s="53"/>
      <c r="D31" s="75"/>
      <c r="E31" s="50"/>
      <c r="F31" s="55"/>
    </row>
    <row r="32" customFormat="false" ht="15" hidden="true" customHeight="true" outlineLevel="0" collapsed="false">
      <c r="A32" s="69" t="s">
        <v>89</v>
      </c>
      <c r="B32" s="45" t="s">
        <v>90</v>
      </c>
      <c r="C32" s="53"/>
      <c r="D32" s="70" t="s">
        <v>91</v>
      </c>
      <c r="E32" s="50"/>
      <c r="F32" s="55"/>
    </row>
    <row r="33" customFormat="false" ht="15" hidden="true" customHeight="true" outlineLevel="0" collapsed="false">
      <c r="A33" s="71" t="s">
        <v>92</v>
      </c>
      <c r="B33" s="53" t="n">
        <v>72961</v>
      </c>
      <c r="C33" s="53" t="s">
        <v>32</v>
      </c>
      <c r="D33" s="54" t="s">
        <v>93</v>
      </c>
      <c r="E33" s="50" t="s">
        <v>34</v>
      </c>
      <c r="F33" s="55" t="n">
        <f aca="false">'TERRAP E PAVIM'!P18</f>
        <v>2208.49</v>
      </c>
    </row>
    <row r="34" customFormat="false" ht="15" hidden="true" customHeight="true" outlineLevel="0" collapsed="false">
      <c r="A34" s="71" t="s">
        <v>94</v>
      </c>
      <c r="B34" s="53" t="s">
        <v>95</v>
      </c>
      <c r="C34" s="53" t="s">
        <v>96</v>
      </c>
      <c r="D34" s="54" t="s">
        <v>97</v>
      </c>
      <c r="E34" s="53" t="s">
        <v>62</v>
      </c>
      <c r="F34" s="59" t="n">
        <f aca="false">('TERRAP E PAVIM'!Q18+'TERRAP E PAVIM'!R18)*1.15</f>
        <v>678.385</v>
      </c>
    </row>
    <row r="35" customFormat="false" ht="25.5" hidden="true" customHeight="false" outlineLevel="0" collapsed="false">
      <c r="A35" s="71" t="s">
        <v>98</v>
      </c>
      <c r="B35" s="53" t="s">
        <v>99</v>
      </c>
      <c r="C35" s="53" t="s">
        <v>32</v>
      </c>
      <c r="D35" s="58" t="s">
        <v>100</v>
      </c>
      <c r="E35" s="53" t="s">
        <v>62</v>
      </c>
      <c r="F35" s="59" t="n">
        <f aca="false">'TERRAP E PAVIM'!R18</f>
        <v>589.9</v>
      </c>
    </row>
    <row r="36" customFormat="false" ht="15" hidden="true" customHeight="true" outlineLevel="0" collapsed="false">
      <c r="A36" s="71" t="s">
        <v>101</v>
      </c>
      <c r="B36" s="53" t="n">
        <v>92393</v>
      </c>
      <c r="C36" s="53" t="s">
        <v>32</v>
      </c>
      <c r="D36" s="54" t="s">
        <v>102</v>
      </c>
      <c r="E36" s="50" t="s">
        <v>34</v>
      </c>
      <c r="F36" s="55" t="n">
        <f aca="false">'TERRAP E PAVIM'!S18</f>
        <v>1502.7</v>
      </c>
    </row>
    <row r="37" customFormat="false" ht="25.5" hidden="true" customHeight="false" outlineLevel="0" collapsed="false">
      <c r="A37" s="71" t="s">
        <v>103</v>
      </c>
      <c r="B37" s="53" t="n">
        <v>93595</v>
      </c>
      <c r="C37" s="53" t="s">
        <v>32</v>
      </c>
      <c r="D37" s="58" t="s">
        <v>104</v>
      </c>
      <c r="E37" s="50" t="s">
        <v>105</v>
      </c>
      <c r="F37" s="55" t="n">
        <f aca="false">TRANSP!J20</f>
        <v>2170.832</v>
      </c>
    </row>
    <row r="38" customFormat="false" ht="25.5" hidden="true" customHeight="false" outlineLevel="0" collapsed="false">
      <c r="A38" s="71" t="s">
        <v>106</v>
      </c>
      <c r="B38" s="53" t="n">
        <v>95878</v>
      </c>
      <c r="C38" s="53" t="s">
        <v>32</v>
      </c>
      <c r="D38" s="58" t="s">
        <v>107</v>
      </c>
      <c r="E38" s="50" t="s">
        <v>105</v>
      </c>
      <c r="F38" s="55" t="n">
        <f aca="false">TRANSP!J26</f>
        <v>8900.4112</v>
      </c>
    </row>
    <row r="39" customFormat="false" ht="15" hidden="true" customHeight="true" outlineLevel="0" collapsed="false">
      <c r="A39" s="71"/>
      <c r="B39" s="50"/>
      <c r="C39" s="53"/>
      <c r="D39" s="50"/>
      <c r="E39" s="50"/>
      <c r="F39" s="55"/>
    </row>
    <row r="40" customFormat="false" ht="12.75" hidden="true" customHeight="false" outlineLevel="0" collapsed="false">
      <c r="A40" s="69" t="s">
        <v>108</v>
      </c>
      <c r="B40" s="45" t="s">
        <v>109</v>
      </c>
      <c r="C40" s="53"/>
      <c r="D40" s="76" t="s">
        <v>110</v>
      </c>
      <c r="E40" s="53"/>
      <c r="F40" s="59"/>
    </row>
    <row r="41" customFormat="false" ht="25.5" hidden="true" customHeight="false" outlineLevel="0" collapsed="false">
      <c r="A41" s="57" t="s">
        <v>111</v>
      </c>
      <c r="B41" s="53" t="n">
        <v>94267</v>
      </c>
      <c r="C41" s="53" t="s">
        <v>32</v>
      </c>
      <c r="D41" s="58" t="s">
        <v>112</v>
      </c>
      <c r="E41" s="53" t="s">
        <v>113</v>
      </c>
      <c r="F41" s="59" t="n">
        <f aca="false">'TERRAP E PAVIM'!T18</f>
        <v>882.2466666</v>
      </c>
    </row>
    <row r="42" customFormat="false" ht="25.5" hidden="true" customHeight="false" outlineLevel="0" collapsed="false">
      <c r="A42" s="57" t="s">
        <v>114</v>
      </c>
      <c r="B42" s="53" t="n">
        <v>94993</v>
      </c>
      <c r="C42" s="53" t="s">
        <v>32</v>
      </c>
      <c r="D42" s="58" t="s">
        <v>115</v>
      </c>
      <c r="E42" s="53" t="s">
        <v>34</v>
      </c>
      <c r="F42" s="59" t="n">
        <f aca="false">'TERRAP E PAVIM'!U18</f>
        <v>882.2466666</v>
      </c>
    </row>
    <row r="43" customFormat="false" ht="12.75" hidden="true" customHeight="false" outlineLevel="0" collapsed="false">
      <c r="A43" s="71"/>
      <c r="B43" s="50"/>
      <c r="C43" s="53"/>
      <c r="D43" s="50"/>
      <c r="E43" s="50"/>
      <c r="F43" s="55"/>
    </row>
    <row r="44" s="78" customFormat="true" ht="12.75" hidden="false" customHeight="false" outlineLevel="0" collapsed="false">
      <c r="A44" s="69" t="s">
        <v>116</v>
      </c>
      <c r="B44" s="45"/>
      <c r="C44" s="45"/>
      <c r="D44" s="70" t="s">
        <v>117</v>
      </c>
      <c r="E44" s="70"/>
      <c r="F44" s="77"/>
    </row>
    <row r="45" s="78" customFormat="true" ht="15" hidden="false" customHeight="true" outlineLevel="0" collapsed="false">
      <c r="A45" s="57" t="s">
        <v>118</v>
      </c>
      <c r="B45" s="53" t="n">
        <v>5213417</v>
      </c>
      <c r="C45" s="53" t="s">
        <v>119</v>
      </c>
      <c r="D45" s="54" t="s">
        <v>41</v>
      </c>
      <c r="E45" s="53" t="s">
        <v>34</v>
      </c>
      <c r="F45" s="79" t="n">
        <v>10</v>
      </c>
    </row>
    <row r="46" s="78" customFormat="true" ht="12.75" hidden="false" customHeight="false" outlineLevel="0" collapsed="false">
      <c r="A46" s="57" t="s">
        <v>120</v>
      </c>
      <c r="B46" s="53" t="n">
        <v>85424</v>
      </c>
      <c r="C46" s="53" t="s">
        <v>32</v>
      </c>
      <c r="D46" s="80" t="s">
        <v>121</v>
      </c>
      <c r="E46" s="53" t="s">
        <v>34</v>
      </c>
      <c r="F46" s="79" t="n">
        <v>10</v>
      </c>
    </row>
    <row r="47" s="78" customFormat="true" ht="12.75" hidden="false" customHeight="true" outlineLevel="0" collapsed="false">
      <c r="A47" s="57" t="s">
        <v>122</v>
      </c>
      <c r="B47" s="53" t="s">
        <v>123</v>
      </c>
      <c r="C47" s="53" t="s">
        <v>32</v>
      </c>
      <c r="D47" s="54" t="s">
        <v>124</v>
      </c>
      <c r="E47" s="53" t="s">
        <v>34</v>
      </c>
      <c r="F47" s="59" t="n">
        <v>10</v>
      </c>
    </row>
    <row r="48" s="78" customFormat="true" ht="12.75" hidden="false" customHeight="true" outlineLevel="0" collapsed="false">
      <c r="A48" s="57" t="s">
        <v>125</v>
      </c>
      <c r="B48" s="53" t="n">
        <v>90091</v>
      </c>
      <c r="C48" s="53" t="s">
        <v>32</v>
      </c>
      <c r="D48" s="81" t="s">
        <v>126</v>
      </c>
      <c r="E48" s="53" t="s">
        <v>62</v>
      </c>
      <c r="F48" s="82" t="n">
        <f aca="false">'MEMORIAL DE CALCULO'!D38</f>
        <v>787.264</v>
      </c>
    </row>
    <row r="49" s="78" customFormat="true" ht="12.75" hidden="false" customHeight="true" outlineLevel="0" collapsed="false">
      <c r="A49" s="57" t="s">
        <v>127</v>
      </c>
      <c r="B49" s="53" t="n">
        <v>94097</v>
      </c>
      <c r="C49" s="53" t="s">
        <v>32</v>
      </c>
      <c r="D49" s="54" t="s">
        <v>128</v>
      </c>
      <c r="E49" s="53" t="s">
        <v>34</v>
      </c>
      <c r="F49" s="59" t="n">
        <f aca="false">'MEMORIAL DE CALCULO'!D41</f>
        <v>256.96</v>
      </c>
    </row>
    <row r="50" s="83" customFormat="true" ht="12.75" hidden="false" customHeight="true" outlineLevel="0" collapsed="false">
      <c r="A50" s="57" t="s">
        <v>129</v>
      </c>
      <c r="B50" s="53" t="n">
        <v>94103</v>
      </c>
      <c r="C50" s="53" t="s">
        <v>32</v>
      </c>
      <c r="D50" s="54" t="s">
        <v>130</v>
      </c>
      <c r="E50" s="53" t="s">
        <v>62</v>
      </c>
      <c r="F50" s="59" t="n">
        <f aca="false">'MEMORIAL DE CALCULO'!D42</f>
        <v>45.9888</v>
      </c>
    </row>
    <row r="51" s="78" customFormat="true" ht="38.25" hidden="false" customHeight="false" outlineLevel="0" collapsed="false">
      <c r="A51" s="57" t="s">
        <v>131</v>
      </c>
      <c r="B51" s="53" t="n">
        <v>93381</v>
      </c>
      <c r="C51" s="53" t="s">
        <v>32</v>
      </c>
      <c r="D51" s="81" t="s">
        <v>132</v>
      </c>
      <c r="E51" s="53" t="s">
        <v>62</v>
      </c>
      <c r="F51" s="79" t="n">
        <f aca="false">'MEMORIAL DE CALCULO'!D40</f>
        <v>717.632</v>
      </c>
    </row>
    <row r="52" s="78" customFormat="true" ht="25.5" hidden="false" customHeight="false" outlineLevel="0" collapsed="false">
      <c r="A52" s="57" t="s">
        <v>133</v>
      </c>
      <c r="B52" s="53" t="n">
        <v>93595</v>
      </c>
      <c r="C52" s="53" t="s">
        <v>32</v>
      </c>
      <c r="D52" s="58" t="s">
        <v>104</v>
      </c>
      <c r="E52" s="50" t="s">
        <v>105</v>
      </c>
      <c r="F52" s="79" t="n">
        <f aca="false">TRANSP!J34</f>
        <v>2640.88576</v>
      </c>
    </row>
    <row r="53" s="78" customFormat="true" ht="25.5" hidden="false" customHeight="false" outlineLevel="0" collapsed="false">
      <c r="A53" s="57" t="s">
        <v>134</v>
      </c>
      <c r="B53" s="53" t="n">
        <v>95878</v>
      </c>
      <c r="C53" s="53" t="s">
        <v>32</v>
      </c>
      <c r="D53" s="58" t="s">
        <v>107</v>
      </c>
      <c r="E53" s="50" t="s">
        <v>105</v>
      </c>
      <c r="F53" s="82" t="n">
        <f aca="false">TRANSP!J40</f>
        <v>11355.808768</v>
      </c>
    </row>
    <row r="54" customFormat="false" ht="25.5" hidden="false" customHeight="false" outlineLevel="0" collapsed="false">
      <c r="A54" s="57" t="s">
        <v>135</v>
      </c>
      <c r="B54" s="53" t="s">
        <v>136</v>
      </c>
      <c r="C54" s="53" t="s">
        <v>32</v>
      </c>
      <c r="D54" s="81" t="s">
        <v>137</v>
      </c>
      <c r="E54" s="53" t="s">
        <v>62</v>
      </c>
      <c r="F54" s="79" t="n">
        <f aca="false">'MEMORIAL DE CALCULO'!D39</f>
        <v>149.47387904</v>
      </c>
    </row>
    <row r="55" customFormat="false" ht="12.75" hidden="false" customHeight="true" outlineLevel="0" collapsed="false">
      <c r="A55" s="57" t="s">
        <v>138</v>
      </c>
      <c r="B55" s="53" t="n">
        <v>83344</v>
      </c>
      <c r="C55" s="53" t="s">
        <v>32</v>
      </c>
      <c r="D55" s="81" t="s">
        <v>139</v>
      </c>
      <c r="E55" s="53" t="s">
        <v>62</v>
      </c>
      <c r="F55" s="79" t="n">
        <f aca="false">F54</f>
        <v>149.47387904</v>
      </c>
    </row>
    <row r="56" customFormat="false" ht="25.5" hidden="false" customHeight="false" outlineLevel="0" collapsed="false">
      <c r="A56" s="57" t="s">
        <v>140</v>
      </c>
      <c r="B56" s="53" t="n">
        <v>94038</v>
      </c>
      <c r="C56" s="53" t="s">
        <v>32</v>
      </c>
      <c r="D56" s="81" t="s">
        <v>141</v>
      </c>
      <c r="E56" s="53" t="s">
        <v>34</v>
      </c>
      <c r="F56" s="79" t="n">
        <f aca="false">(F63)*0.1*2</f>
        <v>35.2</v>
      </c>
    </row>
    <row r="57" customFormat="false" ht="25.5" hidden="false" customHeight="false" outlineLevel="0" collapsed="false">
      <c r="A57" s="57" t="s">
        <v>142</v>
      </c>
      <c r="B57" s="53" t="n">
        <v>93589</v>
      </c>
      <c r="C57" s="53" t="s">
        <v>32</v>
      </c>
      <c r="D57" s="81" t="s">
        <v>143</v>
      </c>
      <c r="E57" s="53" t="s">
        <v>84</v>
      </c>
      <c r="F57" s="82" t="n">
        <f aca="false">TRANSP!J46</f>
        <v>1494.7387904</v>
      </c>
    </row>
    <row r="58" customFormat="false" ht="12.75" hidden="false" customHeight="false" outlineLevel="0" collapsed="false">
      <c r="A58" s="57"/>
      <c r="B58" s="53"/>
      <c r="C58" s="53"/>
      <c r="D58" s="54"/>
      <c r="E58" s="53"/>
      <c r="F58" s="79"/>
    </row>
    <row r="59" customFormat="false" ht="12.75" hidden="false" customHeight="false" outlineLevel="0" collapsed="false">
      <c r="A59" s="64" t="s">
        <v>144</v>
      </c>
      <c r="B59" s="65"/>
      <c r="C59" s="65"/>
      <c r="D59" s="84" t="s">
        <v>145</v>
      </c>
      <c r="E59" s="53"/>
      <c r="F59" s="79"/>
    </row>
    <row r="60" customFormat="false" ht="12.75" hidden="false" customHeight="false" outlineLevel="0" collapsed="false">
      <c r="A60" s="57" t="s">
        <v>146</v>
      </c>
      <c r="B60" s="53" t="n">
        <v>7725</v>
      </c>
      <c r="C60" s="53" t="s">
        <v>32</v>
      </c>
      <c r="D60" s="58" t="s">
        <v>147</v>
      </c>
      <c r="E60" s="53" t="s">
        <v>113</v>
      </c>
      <c r="F60" s="79" t="n">
        <f aca="false">'MEMORIAL DE CALCULO'!C27+'MEMORIAL DE CALCULO'!C28</f>
        <v>176</v>
      </c>
    </row>
    <row r="61" customFormat="false" ht="12.75" hidden="false" customHeight="false" outlineLevel="0" collapsed="false">
      <c r="A61" s="57"/>
      <c r="B61" s="85"/>
      <c r="C61" s="53"/>
      <c r="D61" s="86"/>
      <c r="E61" s="53"/>
      <c r="F61" s="79"/>
    </row>
    <row r="62" customFormat="false" ht="28.5" hidden="false" customHeight="true" outlineLevel="0" collapsed="false">
      <c r="A62" s="64" t="s">
        <v>148</v>
      </c>
      <c r="B62" s="65"/>
      <c r="C62" s="65"/>
      <c r="D62" s="84" t="s">
        <v>149</v>
      </c>
      <c r="E62" s="53"/>
      <c r="F62" s="79"/>
    </row>
    <row r="63" customFormat="false" ht="25.5" hidden="false" customHeight="false" outlineLevel="0" collapsed="false">
      <c r="A63" s="57" t="s">
        <v>150</v>
      </c>
      <c r="B63" s="53" t="n">
        <v>92824</v>
      </c>
      <c r="C63" s="53" t="s">
        <v>32</v>
      </c>
      <c r="D63" s="58" t="s">
        <v>151</v>
      </c>
      <c r="E63" s="53" t="s">
        <v>113</v>
      </c>
      <c r="F63" s="79" t="n">
        <f aca="false">F60</f>
        <v>176</v>
      </c>
    </row>
    <row r="64" customFormat="false" ht="12.75" hidden="false" customHeight="false" outlineLevel="0" collapsed="false">
      <c r="A64" s="57"/>
      <c r="B64" s="53"/>
      <c r="C64" s="53"/>
      <c r="D64" s="80"/>
      <c r="E64" s="53"/>
      <c r="F64" s="79"/>
    </row>
    <row r="65" customFormat="false" ht="12.75" hidden="false" customHeight="false" outlineLevel="0" collapsed="false">
      <c r="A65" s="64" t="s">
        <v>152</v>
      </c>
      <c r="B65" s="65"/>
      <c r="C65" s="65"/>
      <c r="D65" s="84" t="s">
        <v>153</v>
      </c>
      <c r="E65" s="53"/>
      <c r="F65" s="79"/>
    </row>
    <row r="66" customFormat="false" ht="12.75" hidden="false" customHeight="true" outlineLevel="0" collapsed="false">
      <c r="A66" s="57" t="s">
        <v>154</v>
      </c>
      <c r="B66" s="53" t="s">
        <v>155</v>
      </c>
      <c r="C66" s="53" t="s">
        <v>119</v>
      </c>
      <c r="D66" s="81" t="s">
        <v>156</v>
      </c>
      <c r="E66" s="87" t="s">
        <v>157</v>
      </c>
      <c r="F66" s="79" t="n">
        <f aca="false">'MEMORIAL DE CALCULO'!C34</f>
        <v>8</v>
      </c>
    </row>
    <row r="67" customFormat="false" ht="12.75" hidden="false" customHeight="true" outlineLevel="0" collapsed="false">
      <c r="A67" s="57" t="s">
        <v>158</v>
      </c>
      <c r="B67" s="53" t="n">
        <v>2003680</v>
      </c>
      <c r="C67" s="53" t="s">
        <v>119</v>
      </c>
      <c r="D67" s="81" t="s">
        <v>159</v>
      </c>
      <c r="E67" s="87" t="s">
        <v>157</v>
      </c>
      <c r="F67" s="79" t="n">
        <v>4</v>
      </c>
      <c r="H67" s="0" t="n">
        <v>0.8</v>
      </c>
    </row>
    <row r="68" customFormat="false" ht="12.75" hidden="false" customHeight="true" outlineLevel="0" collapsed="false">
      <c r="A68" s="57" t="s">
        <v>160</v>
      </c>
      <c r="B68" s="53" t="n">
        <v>2003718</v>
      </c>
      <c r="C68" s="53" t="s">
        <v>119</v>
      </c>
      <c r="D68" s="81" t="s">
        <v>161</v>
      </c>
      <c r="E68" s="87" t="s">
        <v>157</v>
      </c>
      <c r="F68" s="79" t="n">
        <v>4</v>
      </c>
    </row>
    <row r="69" customFormat="false" ht="12.75" hidden="false" customHeight="false" outlineLevel="0" collapsed="false">
      <c r="A69" s="57" t="s">
        <v>162</v>
      </c>
      <c r="B69" s="53" t="n">
        <v>2003453</v>
      </c>
      <c r="C69" s="53" t="s">
        <v>119</v>
      </c>
      <c r="D69" s="81" t="s">
        <v>163</v>
      </c>
      <c r="E69" s="87" t="s">
        <v>157</v>
      </c>
      <c r="F69" s="79" t="n">
        <v>1</v>
      </c>
    </row>
    <row r="70" customFormat="false" ht="12.75" hidden="false" customHeight="false" outlineLevel="0" collapsed="false">
      <c r="A70" s="57" t="s">
        <v>164</v>
      </c>
      <c r="B70" s="53" t="n">
        <v>804377</v>
      </c>
      <c r="C70" s="53" t="s">
        <v>119</v>
      </c>
      <c r="D70" s="81" t="s">
        <v>165</v>
      </c>
      <c r="E70" s="87" t="s">
        <v>157</v>
      </c>
      <c r="F70" s="79" t="n">
        <v>1</v>
      </c>
    </row>
    <row r="71" customFormat="false" ht="12.75" hidden="false" customHeight="false" outlineLevel="0" collapsed="false">
      <c r="F71" s="88"/>
    </row>
    <row r="72" customFormat="false" ht="12.75" hidden="false" customHeight="false" outlineLevel="0" collapsed="false">
      <c r="F72" s="88"/>
    </row>
    <row r="87" customFormat="false" ht="24" hidden="false" customHeight="false" outlineLevel="0" collapsed="false">
      <c r="D87" s="89" t="s">
        <v>166</v>
      </c>
    </row>
    <row r="89" customFormat="false" ht="12.75" hidden="false" customHeight="false" outlineLevel="0" collapsed="false">
      <c r="D89" s="56" t="s">
        <v>167</v>
      </c>
    </row>
  </sheetData>
  <mergeCells count="6">
    <mergeCell ref="A1:E1"/>
    <mergeCell ref="F1:F2"/>
    <mergeCell ref="A2:E2"/>
    <mergeCell ref="A3:E3"/>
    <mergeCell ref="A4:E4"/>
    <mergeCell ref="D44:E44"/>
  </mergeCell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" activeCellId="0" sqref="A1:J73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11.28"/>
    <col collapsed="false" customWidth="true" hidden="false" outlineLevel="0" max="3" min="3" style="91" width="12.7"/>
    <col collapsed="false" customWidth="true" hidden="false" outlineLevel="0" max="4" min="4" style="92" width="90.41"/>
    <col collapsed="false" customWidth="true" hidden="false" outlineLevel="0" max="5" min="5" style="91" width="7.14"/>
    <col collapsed="false" customWidth="true" hidden="false" outlineLevel="0" max="6" min="6" style="93" width="12.56"/>
    <col collapsed="false" customWidth="true" hidden="false" outlineLevel="0" max="7" min="7" style="94" width="10.56"/>
    <col collapsed="false" customWidth="true" hidden="false" outlineLevel="0" max="8" min="8" style="95" width="12.85"/>
    <col collapsed="false" customWidth="true" hidden="false" outlineLevel="0" max="9" min="9" style="95" width="11.7"/>
    <col collapsed="false" customWidth="true" hidden="false" outlineLevel="0" max="10" min="10" style="95" width="19.7"/>
    <col collapsed="false" customWidth="true" hidden="false" outlineLevel="0" max="11" min="11" style="92" width="9.56"/>
    <col collapsed="false" customWidth="true" hidden="false" outlineLevel="0" max="12" min="12" style="92" width="28.14"/>
    <col collapsed="false" customWidth="true" hidden="false" outlineLevel="0" max="13" min="13" style="92" width="9.28"/>
    <col collapsed="false" customWidth="true" hidden="false" outlineLevel="0" max="14" min="14" style="92" width="23.99"/>
    <col collapsed="false" customWidth="true" hidden="false" outlineLevel="0" max="15" min="15" style="92" width="10.56"/>
    <col collapsed="false" customWidth="false" hidden="false" outlineLevel="0" max="257" min="16" style="92" width="9.14"/>
  </cols>
  <sheetData>
    <row r="1" s="99" customFormat="true" ht="21" hidden="false" customHeight="true" outlineLevel="0" collapsed="false">
      <c r="A1" s="96" t="str">
        <f aca="false">QUANT!A1</f>
        <v>PREFEITURA MUNICIPAL DE VÁRZEA GRANDE</v>
      </c>
      <c r="B1" s="96"/>
      <c r="C1" s="96"/>
      <c r="D1" s="97" t="s">
        <v>168</v>
      </c>
      <c r="E1" s="97"/>
      <c r="F1" s="97"/>
      <c r="G1" s="97"/>
      <c r="H1" s="97"/>
      <c r="I1" s="97"/>
      <c r="J1" s="98" t="s">
        <v>169</v>
      </c>
      <c r="HY1" s="99" t="s">
        <v>170</v>
      </c>
    </row>
    <row r="2" customFormat="false" ht="18.75" hidden="false" customHeight="true" outlineLevel="0" collapsed="false">
      <c r="A2" s="96"/>
      <c r="B2" s="96"/>
      <c r="C2" s="96"/>
      <c r="D2" s="100" t="str">
        <f aca="false">QUANT!A3</f>
        <v>LOGRADOUROS: Rua Belmiro Braga, Beco 01 - Travessa Vertical e Beco 02 - Buchudo</v>
      </c>
      <c r="E2" s="100"/>
      <c r="F2" s="100"/>
      <c r="G2" s="100"/>
      <c r="H2" s="100"/>
      <c r="I2" s="100"/>
      <c r="J2" s="101" t="str">
        <f aca="false">RESUMO!C5</f>
        <v>MAR/2019 SINAPI</v>
      </c>
    </row>
    <row r="3" customFormat="false" ht="15.75" hidden="false" customHeight="true" outlineLevel="0" collapsed="false">
      <c r="A3" s="96"/>
      <c r="B3" s="96"/>
      <c r="C3" s="96"/>
      <c r="D3" s="102" t="str">
        <f aca="false">QUANT!A4</f>
        <v>OBRA: Pavimentação de Vias Urbanas</v>
      </c>
      <c r="E3" s="102"/>
      <c r="F3" s="102"/>
      <c r="G3" s="102"/>
      <c r="H3" s="102"/>
      <c r="I3" s="102"/>
      <c r="J3" s="98" t="str">
        <f aca="false">RESUMO!C6</f>
        <v>OUT/2018 SICRO 3</v>
      </c>
    </row>
    <row r="4" customFormat="false" ht="21" hidden="false" customHeight="true" outlineLevel="0" collapsed="false">
      <c r="A4" s="103" t="s">
        <v>171</v>
      </c>
      <c r="B4" s="103"/>
      <c r="C4" s="103"/>
      <c r="D4" s="104" t="n">
        <f aca="false">BDI!E25</f>
        <v>0.207</v>
      </c>
      <c r="E4" s="50" t="s">
        <v>172</v>
      </c>
      <c r="F4" s="50"/>
      <c r="G4" s="105" t="n">
        <f aca="false">'TERRAP E PAVIM'!H18*4</f>
        <v>1764.4933332</v>
      </c>
      <c r="H4" s="106" t="s">
        <v>173</v>
      </c>
      <c r="I4" s="107" t="n">
        <f aca="false">'TERRAP E PAVIM'!H18</f>
        <v>441.1233333</v>
      </c>
      <c r="J4" s="98" t="s">
        <v>6</v>
      </c>
    </row>
    <row r="5" customFormat="false" ht="18.75" hidden="false" customHeight="true" outlineLevel="0" collapsed="false">
      <c r="A5" s="43" t="s">
        <v>174</v>
      </c>
      <c r="B5" s="43"/>
      <c r="C5" s="43"/>
      <c r="D5" s="108" t="n">
        <f aca="false">'BDI DIFERENCIADO'!E25</f>
        <v>0.1527</v>
      </c>
      <c r="F5" s="109"/>
      <c r="G5" s="110"/>
      <c r="H5" s="111"/>
      <c r="I5" s="106"/>
      <c r="J5" s="107"/>
    </row>
    <row r="6" s="115" customFormat="true" ht="12.75" hidden="false" customHeight="true" outlineLevel="0" collapsed="false">
      <c r="A6" s="76" t="str">
        <f aca="false">QUANT!A5</f>
        <v>ITEM</v>
      </c>
      <c r="B6" s="76" t="str">
        <f aca="false">QUANT!B5</f>
        <v>CODIGO</v>
      </c>
      <c r="C6" s="45" t="str">
        <f aca="false">QUANT!C5</f>
        <v>BANCO</v>
      </c>
      <c r="D6" s="76" t="str">
        <f aca="false">QUANT!D5</f>
        <v>DISCRIMINAÇÃO</v>
      </c>
      <c r="E6" s="45" t="s">
        <v>175</v>
      </c>
      <c r="F6" s="112" t="s">
        <v>176</v>
      </c>
      <c r="G6" s="113" t="s">
        <v>177</v>
      </c>
      <c r="H6" s="43" t="s">
        <v>178</v>
      </c>
      <c r="I6" s="45" t="s">
        <v>179</v>
      </c>
      <c r="J6" s="45" t="s">
        <v>180</v>
      </c>
      <c r="K6" s="114"/>
    </row>
    <row r="7" customFormat="false" ht="15" hidden="true" customHeight="true" outlineLevel="0" collapsed="false">
      <c r="A7" s="45" t="str">
        <f aca="false">QUANT!A6</f>
        <v>1.0</v>
      </c>
      <c r="B7" s="116"/>
      <c r="C7" s="116"/>
      <c r="D7" s="117" t="str">
        <f aca="false">QUANT!D6</f>
        <v>SERVIÇOS PRELIMINARES</v>
      </c>
      <c r="E7" s="50"/>
      <c r="F7" s="118"/>
      <c r="G7" s="119"/>
      <c r="H7" s="120"/>
      <c r="I7" s="120"/>
      <c r="J7" s="121"/>
      <c r="K7" s="114"/>
    </row>
    <row r="8" customFormat="false" ht="15" hidden="true" customHeight="true" outlineLevel="0" collapsed="false">
      <c r="A8" s="50" t="str">
        <f aca="false">QUANT!A7</f>
        <v>1.1</v>
      </c>
      <c r="B8" s="122" t="str">
        <f aca="false">QUANT!B7</f>
        <v>74209/001</v>
      </c>
      <c r="C8" s="122" t="str">
        <f aca="false">QUANT!C7</f>
        <v>SINAPI</v>
      </c>
      <c r="D8" s="123" t="str">
        <f aca="false">QUANT!D7</f>
        <v>Placa de obra em chapa de aço galvanizado</v>
      </c>
      <c r="E8" s="50" t="str">
        <f aca="false">QUANT!E7</f>
        <v>m²</v>
      </c>
      <c r="F8" s="118" t="n">
        <f aca="false">QUANT!F7</f>
        <v>12</v>
      </c>
      <c r="G8" s="120" t="n">
        <v>505.73</v>
      </c>
      <c r="H8" s="120" t="n">
        <f aca="false">TRUNC((G8*(1+($D$4))),2)</f>
        <v>610.41</v>
      </c>
      <c r="I8" s="120" t="n">
        <f aca="false">TRUNC(F8*H8,2)</f>
        <v>7324.92</v>
      </c>
      <c r="J8" s="124"/>
      <c r="K8" s="114"/>
    </row>
    <row r="9" customFormat="false" ht="18.75" hidden="true" customHeight="true" outlineLevel="0" collapsed="false">
      <c r="A9" s="50" t="str">
        <f aca="false">QUANT!A8</f>
        <v>1.3</v>
      </c>
      <c r="B9" s="122" t="str">
        <f aca="false">QUANT!B8</f>
        <v>73847/001</v>
      </c>
      <c r="C9" s="122" t="str">
        <f aca="false">QUANT!C8</f>
        <v>SINAPI</v>
      </c>
      <c r="D9" s="123" t="str">
        <f aca="false">QUANT!D8</f>
        <v>Aluguel container/sanit c/2 vasos/1 lavat/1 mic/4 chuv larg2,20m compr=6,20m alt=2,50m chapa aco c/nerv trapez forro c/isolam termo/acustico chassis reforc piso compens naval inclinst eletr/hidr excl transp/carga/descarga</v>
      </c>
      <c r="E9" s="50" t="str">
        <f aca="false">QUANT!E8</f>
        <v>mês</v>
      </c>
      <c r="F9" s="118" t="n">
        <f aca="false">QUANT!F8</f>
        <v>4</v>
      </c>
      <c r="G9" s="120" t="n">
        <f aca="false">ALUGUEL!H9</f>
        <v>394.53</v>
      </c>
      <c r="H9" s="120" t="n">
        <f aca="false">TRUNC((G9*(1+($D$4))),2)</f>
        <v>476.19</v>
      </c>
      <c r="I9" s="120" t="n">
        <f aca="false">TRUNC(F9*H9,2)</f>
        <v>1904.76</v>
      </c>
      <c r="J9" s="125"/>
      <c r="K9" s="114"/>
      <c r="L9" s="126" t="s">
        <v>6</v>
      </c>
    </row>
    <row r="10" customFormat="false" ht="15" hidden="true" customHeight="true" outlineLevel="0" collapsed="false">
      <c r="A10" s="50" t="str">
        <f aca="false">QUANT!A9</f>
        <v>1.4</v>
      </c>
      <c r="B10" s="122" t="n">
        <f aca="false">QUANT!B9</f>
        <v>5213417</v>
      </c>
      <c r="C10" s="122" t="str">
        <f aca="false">QUANT!C9</f>
        <v>SICRO 3</v>
      </c>
      <c r="D10" s="123" t="str">
        <f aca="false">QUANT!D9</f>
        <v>Confecção de placa em aço nº 16 galvanizado, com película retrorrefletiva tipo I + III</v>
      </c>
      <c r="E10" s="50" t="str">
        <f aca="false">QUANT!E9</f>
        <v>m²</v>
      </c>
      <c r="F10" s="118" t="n">
        <f aca="false">QUANT!F9</f>
        <v>20</v>
      </c>
      <c r="G10" s="120" t="n">
        <v>245.74</v>
      </c>
      <c r="H10" s="120" t="n">
        <f aca="false">TRUNC((G10*(1+($D$4))),2)</f>
        <v>296.6</v>
      </c>
      <c r="I10" s="120" t="n">
        <f aca="false">TRUNC(F10*H10,2)</f>
        <v>5932</v>
      </c>
      <c r="J10" s="127" t="n">
        <f aca="false">SUM(I8:I10)</f>
        <v>15161.68</v>
      </c>
      <c r="K10" s="114"/>
    </row>
    <row r="11" customFormat="false" ht="15" hidden="true" customHeight="true" outlineLevel="0" collapsed="false">
      <c r="A11" s="50"/>
      <c r="B11" s="122"/>
      <c r="C11" s="122"/>
      <c r="D11" s="123"/>
      <c r="E11" s="50"/>
      <c r="F11" s="118"/>
      <c r="G11" s="120"/>
      <c r="H11" s="120"/>
      <c r="I11" s="120"/>
      <c r="J11" s="127"/>
      <c r="K11" s="114"/>
    </row>
    <row r="12" customFormat="false" ht="15" hidden="true" customHeight="true" outlineLevel="0" collapsed="false">
      <c r="A12" s="45" t="str">
        <f aca="false">QUANT!A11</f>
        <v>2.0</v>
      </c>
      <c r="B12" s="116"/>
      <c r="C12" s="116"/>
      <c r="D12" s="117" t="str">
        <f aca="false">QUANT!D11</f>
        <v>ADMINISTRAÇÃO LOCAL</v>
      </c>
      <c r="E12" s="50"/>
      <c r="F12" s="118"/>
      <c r="G12" s="120"/>
      <c r="H12" s="120"/>
      <c r="I12" s="120"/>
      <c r="J12" s="127"/>
      <c r="K12" s="114"/>
      <c r="L12" s="128" t="s">
        <v>181</v>
      </c>
      <c r="M12" s="129" t="s">
        <v>182</v>
      </c>
      <c r="N12" s="129" t="s">
        <v>183</v>
      </c>
      <c r="O12" s="130" t="s">
        <v>184</v>
      </c>
    </row>
    <row r="13" customFormat="false" ht="15" hidden="true" customHeight="true" outlineLevel="0" collapsed="false">
      <c r="A13" s="50" t="str">
        <f aca="false">QUANT!A12</f>
        <v>2.1</v>
      </c>
      <c r="B13" s="122" t="n">
        <f aca="false">QUANT!B12</f>
        <v>93565</v>
      </c>
      <c r="C13" s="122" t="str">
        <f aca="false">QUANT!C12</f>
        <v>SINAPI</v>
      </c>
      <c r="D13" s="123" t="str">
        <f aca="false">QUANT!D12</f>
        <v>Engenheiro civil de obra júnior com encargos complementares</v>
      </c>
      <c r="E13" s="50" t="str">
        <f aca="false">QUANT!E12</f>
        <v>mês</v>
      </c>
      <c r="F13" s="118" t="n">
        <f aca="false">QUANT!F12</f>
        <v>0.3</v>
      </c>
      <c r="G13" s="120" t="n">
        <v>16276.97</v>
      </c>
      <c r="H13" s="120" t="n">
        <f aca="false">TRUNC((G13*(1+($D$4))),2)</f>
        <v>19646.3</v>
      </c>
      <c r="I13" s="120" t="n">
        <f aca="false">TRUNC(F13*H13,2)</f>
        <v>5893.89</v>
      </c>
      <c r="J13" s="127"/>
      <c r="K13" s="114"/>
      <c r="L13" s="131"/>
      <c r="M13" s="132"/>
      <c r="N13" s="132"/>
      <c r="O13" s="133"/>
    </row>
    <row r="14" customFormat="false" ht="15" hidden="true" customHeight="true" outlineLevel="0" collapsed="false">
      <c r="A14" s="50" t="str">
        <f aca="false">QUANT!A13</f>
        <v>2.2</v>
      </c>
      <c r="B14" s="122" t="n">
        <f aca="false">QUANT!B13</f>
        <v>94296</v>
      </c>
      <c r="C14" s="122" t="str">
        <f aca="false">QUANT!C13</f>
        <v>SINAPI</v>
      </c>
      <c r="D14" s="123" t="str">
        <f aca="false">QUANT!D13</f>
        <v>Topografo com encargos complementares</v>
      </c>
      <c r="E14" s="50" t="str">
        <f aca="false">QUANT!E13</f>
        <v>mês</v>
      </c>
      <c r="F14" s="118" t="n">
        <f aca="false">QUANT!F13</f>
        <v>0.4</v>
      </c>
      <c r="G14" s="120" t="n">
        <v>3385.2</v>
      </c>
      <c r="H14" s="120" t="n">
        <f aca="false">TRUNC((G14*(1+($D$4))),2)</f>
        <v>4085.93</v>
      </c>
      <c r="I14" s="120" t="n">
        <f aca="false">TRUNC(F14*H14,2)</f>
        <v>1634.37</v>
      </c>
      <c r="J14" s="127"/>
      <c r="K14" s="114"/>
      <c r="L14" s="131"/>
      <c r="M14" s="132"/>
      <c r="N14" s="132"/>
      <c r="O14" s="133"/>
    </row>
    <row r="15" customFormat="false" ht="15" hidden="true" customHeight="true" outlineLevel="0" collapsed="false">
      <c r="A15" s="50" t="str">
        <f aca="false">QUANT!A14</f>
        <v>2.3</v>
      </c>
      <c r="B15" s="122" t="n">
        <f aca="false">QUANT!B14</f>
        <v>88253</v>
      </c>
      <c r="C15" s="122" t="str">
        <f aca="false">QUANT!C14</f>
        <v>SINAPI</v>
      </c>
      <c r="D15" s="123" t="str">
        <f aca="false">QUANT!D14</f>
        <v>Auxiliar de topógrafo com encargos complementares</v>
      </c>
      <c r="E15" s="50" t="str">
        <f aca="false">QUANT!E14</f>
        <v>mês</v>
      </c>
      <c r="F15" s="118" t="n">
        <f aca="false">QUANT!F14</f>
        <v>1</v>
      </c>
      <c r="G15" s="120" t="n">
        <f aca="false">O15</f>
        <v>1928.62790913305</v>
      </c>
      <c r="H15" s="120" t="n">
        <f aca="false">TRUNC((G15*(1+($D$4))),2)</f>
        <v>2327.85</v>
      </c>
      <c r="I15" s="120" t="n">
        <f aca="false">TRUNC(F15*H15,2)</f>
        <v>2327.85</v>
      </c>
      <c r="J15" s="127"/>
      <c r="K15" s="114"/>
      <c r="L15" s="134" t="n">
        <v>10.9</v>
      </c>
      <c r="M15" s="135" t="n">
        <f aca="false">L15/2.157</f>
        <v>5.05331478905888</v>
      </c>
      <c r="N15" s="135" t="n">
        <f aca="false">M15*1.7348</f>
        <v>8.76649049605934</v>
      </c>
      <c r="O15" s="136" t="n">
        <f aca="false">N15*220</f>
        <v>1928.62790913305</v>
      </c>
    </row>
    <row r="16" customFormat="false" ht="15" hidden="true" customHeight="true" outlineLevel="0" collapsed="false">
      <c r="A16" s="50" t="str">
        <f aca="false">QUANT!A15</f>
        <v>2.4</v>
      </c>
      <c r="B16" s="122" t="n">
        <f aca="false">QUANT!B15</f>
        <v>94295</v>
      </c>
      <c r="C16" s="122" t="str">
        <f aca="false">QUANT!C15</f>
        <v>SINAPI</v>
      </c>
      <c r="D16" s="123" t="str">
        <f aca="false">QUANT!D15</f>
        <v>Mestre de obras com encargos complementares</v>
      </c>
      <c r="E16" s="50" t="str">
        <f aca="false">QUANT!E15</f>
        <v>mês</v>
      </c>
      <c r="F16" s="118" t="n">
        <f aca="false">QUANT!F15</f>
        <v>1</v>
      </c>
      <c r="G16" s="120" t="n">
        <v>5545.28</v>
      </c>
      <c r="H16" s="120" t="n">
        <f aca="false">TRUNC((G16*(1+($D$4))),2)</f>
        <v>6693.15</v>
      </c>
      <c r="I16" s="120" t="n">
        <f aca="false">TRUNC(F16*H16,2)</f>
        <v>6693.15</v>
      </c>
      <c r="J16" s="127" t="n">
        <f aca="false">SUM(I13:I16)</f>
        <v>16549.26</v>
      </c>
      <c r="K16" s="114"/>
      <c r="L16" s="137" t="n">
        <f aca="false">J16/J73</f>
        <v>0.042380117483963</v>
      </c>
    </row>
    <row r="17" customFormat="false" ht="15" hidden="true" customHeight="true" outlineLevel="0" collapsed="false">
      <c r="A17" s="50"/>
      <c r="B17" s="122"/>
      <c r="C17" s="122"/>
      <c r="D17" s="123"/>
      <c r="E17" s="50"/>
      <c r="F17" s="118"/>
      <c r="G17" s="120"/>
      <c r="H17" s="120"/>
      <c r="I17" s="120"/>
      <c r="J17" s="127"/>
      <c r="K17" s="114"/>
    </row>
    <row r="18" customFormat="false" ht="15" hidden="true" customHeight="true" outlineLevel="0" collapsed="false">
      <c r="A18" s="45" t="str">
        <f aca="false">QUANT!A17</f>
        <v>3.0</v>
      </c>
      <c r="B18" s="116"/>
      <c r="C18" s="116"/>
      <c r="D18" s="117" t="str">
        <f aca="false">QUANT!D17</f>
        <v>ENSAIOS TECNOLÓGICOS DE SOLO E ASFALTO</v>
      </c>
      <c r="E18" s="50"/>
      <c r="F18" s="118"/>
      <c r="G18" s="120"/>
      <c r="H18" s="120"/>
      <c r="I18" s="120"/>
      <c r="J18" s="127"/>
      <c r="K18" s="114"/>
    </row>
    <row r="19" customFormat="false" ht="15" hidden="true" customHeight="true" outlineLevel="0" collapsed="false">
      <c r="A19" s="50" t="str">
        <f aca="false">QUANT!A18</f>
        <v>3.1</v>
      </c>
      <c r="B19" s="122" t="str">
        <f aca="false">QUANT!B18</f>
        <v>74021/003</v>
      </c>
      <c r="C19" s="122" t="str">
        <f aca="false">QUANT!C18</f>
        <v>SINAPI</v>
      </c>
      <c r="D19" s="123" t="str">
        <f aca="false">QUANT!D18</f>
        <v>Ensaio de regularição de sub-leito</v>
      </c>
      <c r="E19" s="50" t="str">
        <f aca="false">QUANT!E18</f>
        <v>m²</v>
      </c>
      <c r="F19" s="118" t="n">
        <f aca="false">QUANT!F18</f>
        <v>2208.49</v>
      </c>
      <c r="G19" s="120" t="n">
        <v>0.85</v>
      </c>
      <c r="H19" s="120" t="n">
        <f aca="false">TRUNC((G19*(1+($D$4))),2)</f>
        <v>1.02</v>
      </c>
      <c r="I19" s="120" t="n">
        <f aca="false">TRUNC(F19*H19,2)</f>
        <v>2252.65</v>
      </c>
      <c r="J19" s="127"/>
      <c r="K19" s="114"/>
    </row>
    <row r="20" customFormat="false" ht="15" hidden="true" customHeight="true" outlineLevel="0" collapsed="false">
      <c r="A20" s="50" t="str">
        <f aca="false">QUANT!A19</f>
        <v>3.2</v>
      </c>
      <c r="B20" s="122" t="str">
        <f aca="false">QUANT!B19</f>
        <v>74021/006</v>
      </c>
      <c r="C20" s="122" t="str">
        <f aca="false">QUANT!C19</f>
        <v>SINAPI</v>
      </c>
      <c r="D20" s="123" t="str">
        <f aca="false">QUANT!D19</f>
        <v>Ensaio de base estabilizada granulometricamente</v>
      </c>
      <c r="E20" s="50" t="str">
        <f aca="false">QUANT!E19</f>
        <v>m³</v>
      </c>
      <c r="F20" s="118" t="n">
        <f aca="false">QUANT!F19</f>
        <v>589.9</v>
      </c>
      <c r="G20" s="120" t="n">
        <v>1.65</v>
      </c>
      <c r="H20" s="120" t="n">
        <f aca="false">TRUNC((G20*(1+($D$4))),2)</f>
        <v>1.99</v>
      </c>
      <c r="I20" s="120" t="n">
        <f aca="false">TRUNC(F20*H20,2)</f>
        <v>1173.9</v>
      </c>
      <c r="J20" s="127"/>
      <c r="K20" s="114"/>
    </row>
    <row r="21" customFormat="false" ht="25.5" hidden="true" customHeight="true" outlineLevel="0" collapsed="false">
      <c r="A21" s="50" t="str">
        <f aca="false">QUANT!A20</f>
        <v>3.3</v>
      </c>
      <c r="B21" s="50" t="str">
        <f aca="false">QUANT!B20</f>
        <v>74022/030</v>
      </c>
      <c r="C21" s="50" t="str">
        <f aca="false">QUANT!C20</f>
        <v>SINAPI</v>
      </c>
      <c r="D21" s="138" t="str">
        <f aca="false">QUANT!D20</f>
        <v>Ensaio de resistência a compressão simples do concreto - meio-fio, sarjetas e calçadas 
(considerado 1,0 amostra a cada 200 m)</v>
      </c>
      <c r="E21" s="50" t="str">
        <f aca="false">QUANT!E20</f>
        <v>un</v>
      </c>
      <c r="F21" s="118" t="n">
        <f aca="false">QUANT!F20</f>
        <v>14.429233333</v>
      </c>
      <c r="G21" s="120" t="n">
        <v>140.3</v>
      </c>
      <c r="H21" s="120" t="n">
        <f aca="false">TRUNC((G21*(1+($D$4))),2)</f>
        <v>169.34</v>
      </c>
      <c r="I21" s="120" t="n">
        <f aca="false">TRUNC(F21*H21,2)</f>
        <v>2443.44</v>
      </c>
      <c r="J21" s="127" t="n">
        <f aca="false">SUM(I19:I21)</f>
        <v>5869.99</v>
      </c>
      <c r="K21" s="114"/>
    </row>
    <row r="22" customFormat="false" ht="15.75" hidden="true" customHeight="true" outlineLevel="0" collapsed="false">
      <c r="A22" s="50"/>
      <c r="B22" s="122"/>
      <c r="C22" s="122"/>
      <c r="D22" s="123"/>
      <c r="E22" s="50"/>
      <c r="F22" s="118"/>
      <c r="G22" s="120"/>
      <c r="H22" s="120"/>
      <c r="I22" s="120"/>
      <c r="J22" s="120"/>
      <c r="K22" s="114"/>
    </row>
    <row r="23" customFormat="false" ht="15" hidden="true" customHeight="true" outlineLevel="0" collapsed="false">
      <c r="A23" s="45" t="str">
        <f aca="false">QUANT!A22</f>
        <v>4.0</v>
      </c>
      <c r="B23" s="116"/>
      <c r="C23" s="116"/>
      <c r="D23" s="117" t="str">
        <f aca="false">QUANT!D22</f>
        <v>TERRAPLENAGEM</v>
      </c>
      <c r="E23" s="50"/>
      <c r="F23" s="118"/>
      <c r="G23" s="120"/>
      <c r="H23" s="120"/>
      <c r="I23" s="120"/>
      <c r="J23" s="120"/>
      <c r="K23" s="114"/>
    </row>
    <row r="24" customFormat="false" ht="12.75" hidden="true" customHeight="true" outlineLevel="0" collapsed="false">
      <c r="A24" s="50" t="str">
        <f aca="false">QUANT!A23</f>
        <v>4.1</v>
      </c>
      <c r="B24" s="50" t="str">
        <f aca="false">QUANT!B23</f>
        <v>73822/002</v>
      </c>
      <c r="C24" s="50" t="str">
        <f aca="false">QUANT!C23</f>
        <v>SINAPI</v>
      </c>
      <c r="D24" s="138" t="str">
        <f aca="false">QUANT!D23</f>
        <v>Limpeza mecanizada de área com remoção de camada vegetal, utilizando motoniveladora</v>
      </c>
      <c r="E24" s="50" t="str">
        <f aca="false">QUANT!E23</f>
        <v>m²</v>
      </c>
      <c r="F24" s="118" t="n">
        <f aca="false">QUANT!F23</f>
        <v>1323.3699999</v>
      </c>
      <c r="G24" s="120" t="n">
        <v>0.48</v>
      </c>
      <c r="H24" s="120" t="n">
        <f aca="false">TRUNC((G24*(1+($D$4))),2)</f>
        <v>0.57</v>
      </c>
      <c r="I24" s="120" t="n">
        <f aca="false">TRUNC(F24*H24,2)</f>
        <v>754.32</v>
      </c>
      <c r="J24" s="120"/>
      <c r="K24" s="114"/>
    </row>
    <row r="25" customFormat="false" ht="12.75" hidden="true" customHeight="true" outlineLevel="0" collapsed="false">
      <c r="A25" s="50" t="str">
        <f aca="false">QUANT!A24</f>
        <v>4.2</v>
      </c>
      <c r="B25" s="50" t="str">
        <f aca="false">QUANT!B24</f>
        <v>74205/001</v>
      </c>
      <c r="C25" s="50" t="str">
        <f aca="false">QUANT!C24</f>
        <v>SINAPI</v>
      </c>
      <c r="D25" s="138" t="str">
        <f aca="false">QUANT!D24</f>
        <v>Escavacao mecanica de material 1a. categoria, proveniente de corte de subleito (c/trator esteiras 160hp)</v>
      </c>
      <c r="E25" s="50" t="str">
        <f aca="false">QUANT!E24</f>
        <v>m³</v>
      </c>
      <c r="F25" s="118" t="n">
        <f aca="false">QUANT!F24</f>
        <v>393.0525</v>
      </c>
      <c r="G25" s="120" t="n">
        <v>1.47</v>
      </c>
      <c r="H25" s="120" t="n">
        <f aca="false">TRUNC((G25*(1+($D$4))),2)</f>
        <v>1.77</v>
      </c>
      <c r="I25" s="120" t="n">
        <f aca="false">TRUNC(F25*H25,2)</f>
        <v>695.7</v>
      </c>
      <c r="J25" s="120"/>
      <c r="K25" s="114"/>
    </row>
    <row r="26" customFormat="false" ht="26.25" hidden="true" customHeight="true" outlineLevel="0" collapsed="false">
      <c r="A26" s="50" t="str">
        <f aca="false">QUANT!A25</f>
        <v>4.3</v>
      </c>
      <c r="B26" s="50" t="n">
        <f aca="false">QUANT!B25</f>
        <v>5502161</v>
      </c>
      <c r="C26" s="50" t="str">
        <f aca="false">QUANT!C25</f>
        <v>SICRO 3</v>
      </c>
      <c r="D26" s="138" t="str">
        <f aca="false">QUANT!D25</f>
        <v>Escavação, carga e transporte de material de 1ª categoria - DMT de 50 a 200 m - caminho de serviço pavimentado - com</v>
      </c>
      <c r="E26" s="50" t="str">
        <f aca="false">QUANT!E25</f>
        <v>m³</v>
      </c>
      <c r="F26" s="118" t="n">
        <f aca="false">QUANT!F25</f>
        <v>96.4275</v>
      </c>
      <c r="G26" s="120" t="n">
        <v>3.18</v>
      </c>
      <c r="H26" s="120" t="n">
        <f aca="false">TRUNC((G26*(1+($D$4))),2)</f>
        <v>3.83</v>
      </c>
      <c r="I26" s="120" t="n">
        <f aca="false">TRUNC(F26*H26,2)</f>
        <v>369.31</v>
      </c>
      <c r="J26" s="120"/>
      <c r="K26" s="114"/>
    </row>
    <row r="27" customFormat="false" ht="12.75" hidden="true" customHeight="true" outlineLevel="0" collapsed="false">
      <c r="A27" s="50" t="str">
        <f aca="false">QUANT!A26</f>
        <v>4.4</v>
      </c>
      <c r="B27" s="50" t="n">
        <f aca="false">QUANT!B26</f>
        <v>5503041</v>
      </c>
      <c r="C27" s="50" t="str">
        <f aca="false">QUANT!C26</f>
        <v>SICRO 3</v>
      </c>
      <c r="D27" s="138" t="str">
        <f aca="false">QUANT!D26</f>
        <v>Compactação de aterros a 100% do Proctor intermediário</v>
      </c>
      <c r="E27" s="50" t="str">
        <f aca="false">QUANT!E26</f>
        <v>m³</v>
      </c>
      <c r="F27" s="118" t="n">
        <f aca="false">QUANT!F26</f>
        <v>83.85</v>
      </c>
      <c r="G27" s="120" t="n">
        <v>5.25</v>
      </c>
      <c r="H27" s="120" t="n">
        <f aca="false">TRUNC((G27*(1+($D$4))),2)</f>
        <v>6.33</v>
      </c>
      <c r="I27" s="120" t="n">
        <f aca="false">TRUNC(F27*H27,2)</f>
        <v>530.77</v>
      </c>
      <c r="J27" s="120"/>
      <c r="K27" s="114"/>
    </row>
    <row r="28" customFormat="false" ht="12.75" hidden="true" customHeight="true" outlineLevel="0" collapsed="false">
      <c r="A28" s="50" t="str">
        <f aca="false">QUANT!A27</f>
        <v>4.5</v>
      </c>
      <c r="B28" s="50" t="n">
        <f aca="false">QUANT!B27</f>
        <v>72888</v>
      </c>
      <c r="C28" s="50" t="str">
        <f aca="false">QUANT!C27</f>
        <v>SINAPI</v>
      </c>
      <c r="D28" s="138" t="str">
        <f aca="false">QUANT!D27</f>
        <v>Carga, manobras e descarga de areia, brita, pedra de mao e solos com caminhao basculante 6 m3 (descarga livre)</v>
      </c>
      <c r="E28" s="50" t="str">
        <f aca="false">QUANT!E27</f>
        <v>m³</v>
      </c>
      <c r="F28" s="118" t="n">
        <f aca="false">QUANT!F27</f>
        <v>393.0525</v>
      </c>
      <c r="G28" s="120" t="n">
        <v>1.22</v>
      </c>
      <c r="H28" s="120" t="n">
        <f aca="false">TRUNC((G28*(1+($D$4))),2)</f>
        <v>1.47</v>
      </c>
      <c r="I28" s="120" t="n">
        <f aca="false">TRUNC(F28*H28,2)</f>
        <v>577.78</v>
      </c>
      <c r="J28" s="120"/>
      <c r="K28" s="114"/>
    </row>
    <row r="29" customFormat="false" ht="25.5" hidden="true" customHeight="true" outlineLevel="0" collapsed="false">
      <c r="A29" s="50" t="str">
        <f aca="false">QUANT!A28</f>
        <v>4.6</v>
      </c>
      <c r="B29" s="50" t="n">
        <f aca="false">QUANT!B28</f>
        <v>93589</v>
      </c>
      <c r="C29" s="50" t="str">
        <f aca="false">QUANT!C28</f>
        <v>SINAPI</v>
      </c>
      <c r="D29" s="138" t="str">
        <f aca="false">QUANT!D28</f>
        <v>Transporte com caminhão basculante de 10 m3, em via urbana em revestimento primário (unidade: txkm). af_04/2016</v>
      </c>
      <c r="E29" s="50" t="str">
        <f aca="false">QUANT!E28</f>
        <v>m³xkm</v>
      </c>
      <c r="F29" s="118" t="n">
        <f aca="false">QUANT!F28</f>
        <v>786.105</v>
      </c>
      <c r="G29" s="120" t="n">
        <v>1.25</v>
      </c>
      <c r="H29" s="120" t="n">
        <f aca="false">TRUNC((G29*(1+($D$4))),2)</f>
        <v>1.5</v>
      </c>
      <c r="I29" s="120" t="n">
        <f aca="false">TRUNC(F29*H29,2)</f>
        <v>1179.15</v>
      </c>
      <c r="J29" s="120"/>
      <c r="K29" s="114"/>
    </row>
    <row r="30" customFormat="false" ht="25.5" hidden="true" customHeight="true" outlineLevel="0" collapsed="false">
      <c r="A30" s="50" t="str">
        <f aca="false">QUANT!A29</f>
        <v>4.7</v>
      </c>
      <c r="B30" s="50" t="n">
        <f aca="false">QUANT!B29</f>
        <v>95875</v>
      </c>
      <c r="C30" s="50" t="str">
        <f aca="false">QUANT!C29</f>
        <v>SINAPI</v>
      </c>
      <c r="D30" s="138" t="str">
        <f aca="false">QUANT!D29</f>
        <v>Transporte com caminhão basculante de 10 m3, em via urbana pavimentada, dmt até 30 km (unidade: txkm). af_12/2016</v>
      </c>
      <c r="E30" s="50" t="str">
        <f aca="false">QUANT!E29</f>
        <v>m³xkm</v>
      </c>
      <c r="F30" s="118" t="n">
        <f aca="false">QUANT!F29</f>
        <v>3223.0305</v>
      </c>
      <c r="G30" s="120" t="n">
        <v>1.18</v>
      </c>
      <c r="H30" s="120" t="n">
        <f aca="false">TRUNC((G30*(1+($D$4))),2)</f>
        <v>1.42</v>
      </c>
      <c r="I30" s="120" t="n">
        <f aca="false">TRUNC(F30*H30,2)</f>
        <v>4576.7</v>
      </c>
      <c r="J30" s="120"/>
      <c r="K30" s="114"/>
    </row>
    <row r="31" customFormat="false" ht="12.75" hidden="true" customHeight="true" outlineLevel="0" collapsed="false">
      <c r="A31" s="50" t="str">
        <f aca="false">QUANT!A30</f>
        <v>4.8</v>
      </c>
      <c r="B31" s="50" t="n">
        <f aca="false">QUANT!B30</f>
        <v>83344</v>
      </c>
      <c r="C31" s="50" t="str">
        <f aca="false">QUANT!C30</f>
        <v>SINAPI</v>
      </c>
      <c r="D31" s="138" t="str">
        <f aca="false">QUANT!D30</f>
        <v>Espalhamento de material em bota fora, com utilização de trator de esteiras de 165 hp</v>
      </c>
      <c r="E31" s="50" t="str">
        <f aca="false">QUANT!E30</f>
        <v>m³</v>
      </c>
      <c r="F31" s="118" t="n">
        <f aca="false">QUANT!F30</f>
        <v>393.0525</v>
      </c>
      <c r="G31" s="120" t="n">
        <v>0.92</v>
      </c>
      <c r="H31" s="120" t="n">
        <f aca="false">TRUNC((G31*(1+($D$4))),2)</f>
        <v>1.11</v>
      </c>
      <c r="I31" s="120" t="n">
        <f aca="false">TRUNC(F31*H31,2)</f>
        <v>436.28</v>
      </c>
      <c r="J31" s="127" t="n">
        <f aca="false">SUM(I24:I31)</f>
        <v>9120.01</v>
      </c>
      <c r="K31" s="114"/>
    </row>
    <row r="32" s="139" customFormat="true" ht="15" hidden="true" customHeight="true" outlineLevel="0" collapsed="false">
      <c r="A32" s="50"/>
      <c r="B32" s="122"/>
      <c r="C32" s="122"/>
      <c r="D32" s="138"/>
      <c r="E32" s="50"/>
      <c r="F32" s="118"/>
      <c r="G32" s="120"/>
      <c r="H32" s="120"/>
      <c r="I32" s="120"/>
      <c r="J32" s="127"/>
      <c r="K32" s="114"/>
    </row>
    <row r="33" s="139" customFormat="true" ht="15" hidden="true" customHeight="true" outlineLevel="0" collapsed="false">
      <c r="A33" s="45" t="str">
        <f aca="false">QUANT!A32</f>
        <v>5.0</v>
      </c>
      <c r="B33" s="116"/>
      <c r="C33" s="116"/>
      <c r="D33" s="117" t="str">
        <f aca="false">QUANT!D32</f>
        <v>PAVIMENTAÇÃO</v>
      </c>
      <c r="E33" s="50"/>
      <c r="F33" s="118"/>
      <c r="G33" s="120"/>
      <c r="H33" s="120"/>
      <c r="I33" s="120"/>
      <c r="J33" s="127"/>
      <c r="K33" s="114"/>
    </row>
    <row r="34" s="139" customFormat="true" ht="15" hidden="true" customHeight="true" outlineLevel="0" collapsed="false">
      <c r="A34" s="50" t="str">
        <f aca="false">QUANT!A33</f>
        <v>5.1</v>
      </c>
      <c r="B34" s="122" t="n">
        <f aca="false">QUANT!B33</f>
        <v>72961</v>
      </c>
      <c r="C34" s="122" t="str">
        <f aca="false">QUANT!C33</f>
        <v>SINAPI</v>
      </c>
      <c r="D34" s="140" t="str">
        <f aca="false">QUANT!D33</f>
        <v>Regularização e compactação de subleito até 20 cm de espessura</v>
      </c>
      <c r="E34" s="50" t="str">
        <f aca="false">QUANT!E33</f>
        <v>m²</v>
      </c>
      <c r="F34" s="118" t="n">
        <f aca="false">QUANT!F33</f>
        <v>2208.49</v>
      </c>
      <c r="G34" s="120" t="n">
        <v>1.26</v>
      </c>
      <c r="H34" s="120" t="n">
        <f aca="false">TRUNC((G34*(1+($D$4))),2)</f>
        <v>1.52</v>
      </c>
      <c r="I34" s="120" t="n">
        <f aca="false">TRUNC(F34*H34,2)</f>
        <v>3356.9</v>
      </c>
      <c r="J34" s="127"/>
      <c r="K34" s="114"/>
    </row>
    <row r="35" s="139" customFormat="true" ht="12.75" hidden="true" customHeight="true" outlineLevel="0" collapsed="false">
      <c r="A35" s="50" t="str">
        <f aca="false">QUANT!A34</f>
        <v>5.2</v>
      </c>
      <c r="B35" s="122" t="str">
        <f aca="false">QUANT!B34</f>
        <v>(M980) (S/C)</v>
      </c>
      <c r="C35" s="122" t="str">
        <f aca="false">QUANT!C34</f>
        <v>COTAÇÃO</v>
      </c>
      <c r="D35" s="140" t="str">
        <f aca="false">QUANT!D34</f>
        <v>Indenização de jazida não condiz com o preço praticado na região (Preço praticado na jazida)</v>
      </c>
      <c r="E35" s="50" t="str">
        <f aca="false">QUANT!E34</f>
        <v>m³</v>
      </c>
      <c r="F35" s="118" t="n">
        <f aca="false">QUANT!F34</f>
        <v>678.385</v>
      </c>
      <c r="G35" s="120" t="n">
        <v>12.5</v>
      </c>
      <c r="H35" s="120" t="n">
        <f aca="false">TRUNC((G35*(1+($D$5))),2)</f>
        <v>14.4</v>
      </c>
      <c r="I35" s="120" t="n">
        <f aca="false">TRUNC(F35*H35,2)</f>
        <v>9768.74</v>
      </c>
      <c r="J35" s="127"/>
      <c r="K35" s="114"/>
    </row>
    <row r="36" s="139" customFormat="true" ht="12.75" hidden="true" customHeight="true" outlineLevel="0" collapsed="false">
      <c r="A36" s="50" t="str">
        <f aca="false">QUANT!A35</f>
        <v>5.4</v>
      </c>
      <c r="B36" s="122" t="str">
        <f aca="false">QUANT!B35</f>
        <v>96387</v>
      </c>
      <c r="C36" s="122" t="str">
        <f aca="false">QUANT!C35</f>
        <v>SINAPI</v>
      </c>
      <c r="D36" s="140" t="str">
        <f aca="false">QUANT!D35</f>
        <v>Execução e compactação de base com solo estabilizado granulometricamente - exclusive escavação, carga e transporte e solo. af_09/2017</v>
      </c>
      <c r="E36" s="50" t="str">
        <f aca="false">QUANT!E35</f>
        <v>m³</v>
      </c>
      <c r="F36" s="118" t="n">
        <f aca="false">QUANT!F35</f>
        <v>589.9</v>
      </c>
      <c r="G36" s="120" t="n">
        <v>6.46</v>
      </c>
      <c r="H36" s="120" t="n">
        <f aca="false">TRUNC((G36*(1+($D$4))),2)</f>
        <v>7.79</v>
      </c>
      <c r="I36" s="120" t="n">
        <f aca="false">TRUNC(F36*H36,2)</f>
        <v>4595.32</v>
      </c>
      <c r="J36" s="127"/>
      <c r="K36" s="114"/>
    </row>
    <row r="37" s="139" customFormat="true" ht="15" hidden="true" customHeight="true" outlineLevel="0" collapsed="false">
      <c r="A37" s="50" t="str">
        <f aca="false">QUANT!A36</f>
        <v>5.5</v>
      </c>
      <c r="B37" s="122" t="n">
        <f aca="false">QUANT!B36</f>
        <v>92393</v>
      </c>
      <c r="C37" s="122" t="str">
        <f aca="false">QUANT!C36</f>
        <v>SINAPI</v>
      </c>
      <c r="D37" s="140" t="str">
        <f aca="false">QUANT!D36</f>
        <v>Execução de pavimento em piso intertravado, com bloco sextavado de 25 x 25 cm, espessura 6 cm. AF_12/2015.</v>
      </c>
      <c r="E37" s="50" t="str">
        <f aca="false">QUANT!E36</f>
        <v>m²</v>
      </c>
      <c r="F37" s="118" t="n">
        <f aca="false">QUANT!F36</f>
        <v>1502.7</v>
      </c>
      <c r="G37" s="120" t="n">
        <v>55.04</v>
      </c>
      <c r="H37" s="120" t="n">
        <f aca="false">TRUNC((G37*(1+($D$4))),2)</f>
        <v>66.43</v>
      </c>
      <c r="I37" s="120" t="n">
        <f aca="false">TRUNC(F37*H37,2)</f>
        <v>99824.36</v>
      </c>
      <c r="J37" s="127"/>
      <c r="K37" s="114"/>
    </row>
    <row r="38" s="144" customFormat="true" ht="30" hidden="true" customHeight="true" outlineLevel="0" collapsed="false">
      <c r="A38" s="122" t="str">
        <f aca="false">QUANT!A37</f>
        <v>5.8</v>
      </c>
      <c r="B38" s="122" t="n">
        <f aca="false">QUANT!B37</f>
        <v>93595</v>
      </c>
      <c r="C38" s="122" t="str">
        <f aca="false">QUANT!C37</f>
        <v>SINAPI</v>
      </c>
      <c r="D38" s="73" t="str">
        <f aca="false">QUANT!D37</f>
        <v>Transporte com caminhão basculante de 10 m3, em via urbana em revestimento primário (unidade: tonxkm). af_04/2016</v>
      </c>
      <c r="E38" s="122" t="str">
        <f aca="false">QUANT!E37</f>
        <v>txkm</v>
      </c>
      <c r="F38" s="141" t="n">
        <f aca="false">QUANT!F37</f>
        <v>2170.832</v>
      </c>
      <c r="G38" s="98" t="n">
        <v>0.83</v>
      </c>
      <c r="H38" s="98" t="n">
        <f aca="false">TRUNC((G38*(1+($D$4))),2)</f>
        <v>1</v>
      </c>
      <c r="I38" s="98" t="n">
        <f aca="false">TRUNC(F38*H38,2)</f>
        <v>2170.83</v>
      </c>
      <c r="J38" s="125"/>
      <c r="K38" s="142"/>
      <c r="L38" s="143"/>
    </row>
    <row r="39" customFormat="false" ht="12.75" hidden="true" customHeight="true" outlineLevel="0" collapsed="false">
      <c r="A39" s="50" t="str">
        <f aca="false">QUANT!A38</f>
        <v>5.9</v>
      </c>
      <c r="B39" s="122" t="n">
        <f aca="false">QUANT!B38</f>
        <v>95878</v>
      </c>
      <c r="C39" s="122" t="str">
        <f aca="false">QUANT!C38</f>
        <v>SINAPI</v>
      </c>
      <c r="D39" s="140" t="str">
        <f aca="false">QUANT!D38</f>
        <v>Transporte com caminhão basculante de 10 m3, em via urbana pavimentada, dmt até 30 km (unidade: tonxkm). af_12/2016</v>
      </c>
      <c r="E39" s="50" t="str">
        <f aca="false">QUANT!E38</f>
        <v>txkm</v>
      </c>
      <c r="F39" s="118" t="n">
        <f aca="false">QUANT!F38</f>
        <v>8900.4112</v>
      </c>
      <c r="G39" s="120" t="n">
        <v>0.78</v>
      </c>
      <c r="H39" s="120" t="n">
        <f aca="false">TRUNC((G39*(1+($D$4))),2)</f>
        <v>0.94</v>
      </c>
      <c r="I39" s="120" t="n">
        <f aca="false">TRUNC(F39*H39,2)</f>
        <v>8366.38</v>
      </c>
      <c r="J39" s="127" t="n">
        <f aca="false">SUM(I34:I39)</f>
        <v>128082.53</v>
      </c>
      <c r="K39" s="114"/>
    </row>
    <row r="40" customFormat="false" ht="15" hidden="true" customHeight="true" outlineLevel="0" collapsed="false">
      <c r="A40" s="50"/>
      <c r="B40" s="122"/>
      <c r="C40" s="122"/>
      <c r="D40" s="123"/>
      <c r="E40" s="50"/>
      <c r="F40" s="118"/>
      <c r="G40" s="120"/>
      <c r="H40" s="120"/>
      <c r="I40" s="120"/>
      <c r="J40" s="120"/>
      <c r="K40" s="114"/>
    </row>
    <row r="41" customFormat="false" ht="15" hidden="true" customHeight="true" outlineLevel="0" collapsed="false">
      <c r="A41" s="45" t="s">
        <v>108</v>
      </c>
      <c r="B41" s="116"/>
      <c r="C41" s="116"/>
      <c r="D41" s="117" t="str">
        <f aca="false">QUANT!D40</f>
        <v>OBRAS COMPLEMENTARES</v>
      </c>
      <c r="E41" s="50"/>
      <c r="F41" s="118"/>
      <c r="G41" s="120"/>
      <c r="H41" s="120"/>
      <c r="I41" s="120"/>
      <c r="J41" s="120"/>
      <c r="K41" s="114"/>
      <c r="M41" s="132"/>
      <c r="N41" s="132"/>
      <c r="O41" s="132"/>
      <c r="P41" s="132"/>
    </row>
    <row r="42" customFormat="false" ht="25.5" hidden="true" customHeight="true" outlineLevel="0" collapsed="false">
      <c r="A42" s="50" t="s">
        <v>111</v>
      </c>
      <c r="B42" s="50" t="n">
        <f aca="false">QUANT!B41</f>
        <v>94267</v>
      </c>
      <c r="C42" s="50" t="str">
        <f aca="false">QUANT!C41</f>
        <v>SINAPI</v>
      </c>
      <c r="D42" s="138" t="str">
        <f aca="false">QUANT!D41</f>
        <v>Guia (meio-fio) e sarjeta conjugados de concreto, moldada in loco em trecho reto com extrusora, guia 13 cm base x 22 cm altura, sarjeta 30 cm base x 8,5 cm altura. af_06/2016</v>
      </c>
      <c r="E42" s="50" t="str">
        <f aca="false">QUANT!E41</f>
        <v>m</v>
      </c>
      <c r="F42" s="118" t="n">
        <f aca="false">QUANT!F41</f>
        <v>882.2466666</v>
      </c>
      <c r="G42" s="120" t="n">
        <v>39.07</v>
      </c>
      <c r="H42" s="120" t="n">
        <f aca="false">TRUNC((G42*(1+($D$4))),2)</f>
        <v>47.15</v>
      </c>
      <c r="I42" s="120" t="n">
        <f aca="false">TRUNC(F42*H42,2)</f>
        <v>41597.93</v>
      </c>
      <c r="J42" s="127"/>
      <c r="K42" s="114"/>
      <c r="M42" s="132"/>
      <c r="N42" s="132"/>
      <c r="O42" s="132"/>
      <c r="P42" s="132"/>
    </row>
    <row r="43" customFormat="false" ht="25.5" hidden="true" customHeight="true" outlineLevel="0" collapsed="false">
      <c r="A43" s="50" t="s">
        <v>114</v>
      </c>
      <c r="B43" s="50" t="n">
        <f aca="false">QUANT!B42</f>
        <v>94993</v>
      </c>
      <c r="C43" s="50" t="str">
        <f aca="false">QUANT!C42</f>
        <v>SINAPI</v>
      </c>
      <c r="D43" s="138" t="str">
        <f aca="false">QUANT!D42</f>
        <v>Execução de passeio (calçada) ou piso de concreto com concreto moldado in loco, usinado, acabamento convencional, espessura 6 cm, armado. af_07/2016</v>
      </c>
      <c r="E43" s="50" t="str">
        <f aca="false">QUANT!E42</f>
        <v>m²</v>
      </c>
      <c r="F43" s="118" t="n">
        <f aca="false">QUANT!F42</f>
        <v>882.2466666</v>
      </c>
      <c r="G43" s="120" t="n">
        <v>56.93</v>
      </c>
      <c r="H43" s="120" t="n">
        <f aca="false">TRUNC((G43*(1+($D$4))),2)</f>
        <v>68.71</v>
      </c>
      <c r="I43" s="120" t="n">
        <f aca="false">TRUNC(F43*H43,2)</f>
        <v>60619.16</v>
      </c>
      <c r="J43" s="127" t="n">
        <f aca="false">SUM(I43+I42)</f>
        <v>102217.09</v>
      </c>
      <c r="K43" s="114"/>
      <c r="M43" s="132"/>
      <c r="N43" s="132"/>
      <c r="O43" s="132"/>
      <c r="P43" s="132"/>
    </row>
    <row r="44" customFormat="false" ht="15" hidden="true" customHeight="true" outlineLevel="0" collapsed="false">
      <c r="A44" s="50"/>
      <c r="B44" s="122"/>
      <c r="C44" s="122"/>
      <c r="D44" s="123"/>
      <c r="E44" s="50"/>
      <c r="F44" s="118"/>
      <c r="G44" s="120"/>
      <c r="H44" s="120"/>
      <c r="I44" s="120"/>
      <c r="J44" s="120"/>
      <c r="K44" s="114"/>
    </row>
    <row r="45" customFormat="false" ht="15" hidden="true" customHeight="true" outlineLevel="0" collapsed="false">
      <c r="A45" s="45" t="s">
        <v>116</v>
      </c>
      <c r="B45" s="116"/>
      <c r="C45" s="116"/>
      <c r="D45" s="117" t="str">
        <f aca="false">QUANT!D44</f>
        <v>DRENAGEM</v>
      </c>
      <c r="E45" s="50"/>
      <c r="F45" s="118"/>
      <c r="G45" s="120"/>
      <c r="H45" s="120"/>
      <c r="I45" s="120"/>
      <c r="J45" s="127"/>
      <c r="K45" s="114"/>
    </row>
    <row r="46" customFormat="false" ht="12.75" hidden="true" customHeight="true" outlineLevel="0" collapsed="false">
      <c r="A46" s="50" t="s">
        <v>118</v>
      </c>
      <c r="B46" s="50" t="n">
        <f aca="false">QUANT!B45</f>
        <v>5213417</v>
      </c>
      <c r="C46" s="50" t="str">
        <f aca="false">QUANT!C45</f>
        <v>SICRO 03</v>
      </c>
      <c r="D46" s="138" t="str">
        <f aca="false">QUANT!D45</f>
        <v>Confecção de placa em aço nº 16 galvanizado, com película retrorrefletiva tipo I + III</v>
      </c>
      <c r="E46" s="50" t="str">
        <f aca="false">QUANT!E45</f>
        <v>m²</v>
      </c>
      <c r="F46" s="118" t="n">
        <f aca="false">QUANT!F45</f>
        <v>10</v>
      </c>
      <c r="G46" s="120" t="n">
        <v>245.74</v>
      </c>
      <c r="H46" s="120" t="n">
        <f aca="false">TRUNC((G46*(1+($D$4))),2)</f>
        <v>296.6</v>
      </c>
      <c r="I46" s="120" t="n">
        <f aca="false">TRUNC(F46*H46,2)</f>
        <v>2966</v>
      </c>
      <c r="J46" s="127"/>
      <c r="K46" s="114"/>
    </row>
    <row r="47" s="139" customFormat="true" ht="22.5" hidden="true" customHeight="true" outlineLevel="0" collapsed="false">
      <c r="A47" s="50" t="s">
        <v>120</v>
      </c>
      <c r="B47" s="50" t="n">
        <f aca="false">QUANT!B46</f>
        <v>85424</v>
      </c>
      <c r="C47" s="50" t="str">
        <f aca="false">QUANT!C46</f>
        <v>SINAPI</v>
      </c>
      <c r="D47" s="138" t="str">
        <f aca="false">QUANT!D46</f>
        <v>Isolamento de obra com tela plástica com malha de 5mm e estrutura de madeira pontaleteada</v>
      </c>
      <c r="E47" s="50" t="str">
        <f aca="false">QUANT!E46</f>
        <v>m²</v>
      </c>
      <c r="F47" s="118" t="n">
        <f aca="false">QUANT!F46</f>
        <v>10</v>
      </c>
      <c r="G47" s="120" t="n">
        <v>20.99</v>
      </c>
      <c r="H47" s="120" t="n">
        <f aca="false">TRUNC((G47*(1+($D$4))),2)</f>
        <v>25.33</v>
      </c>
      <c r="I47" s="120" t="n">
        <f aca="false">TRUNC(F47*H47,2)</f>
        <v>253.3</v>
      </c>
      <c r="J47" s="127"/>
      <c r="K47" s="114"/>
      <c r="L47" s="145"/>
      <c r="M47" s="145"/>
      <c r="N47" s="145"/>
      <c r="O47" s="145"/>
    </row>
    <row r="48" s="139" customFormat="true" ht="12.75" hidden="true" customHeight="true" outlineLevel="0" collapsed="false">
      <c r="A48" s="50" t="s">
        <v>122</v>
      </c>
      <c r="B48" s="50" t="str">
        <f aca="false">QUANT!B47</f>
        <v>74219/001</v>
      </c>
      <c r="C48" s="50" t="str">
        <f aca="false">QUANT!C47</f>
        <v>SINAPI</v>
      </c>
      <c r="D48" s="138" t="str">
        <f aca="false">QUANT!D47</f>
        <v>Passadicos de madeira para pedestres</v>
      </c>
      <c r="E48" s="50" t="str">
        <f aca="false">QUANT!E47</f>
        <v>m²</v>
      </c>
      <c r="F48" s="118" t="n">
        <f aca="false">QUANT!F47</f>
        <v>10</v>
      </c>
      <c r="G48" s="120" t="n">
        <v>50.68</v>
      </c>
      <c r="H48" s="120" t="n">
        <f aca="false">TRUNC((G48*(1+($D$4))),2)</f>
        <v>61.17</v>
      </c>
      <c r="I48" s="120" t="n">
        <f aca="false">TRUNC(F48*H48,2)</f>
        <v>611.7</v>
      </c>
      <c r="J48" s="127"/>
      <c r="K48" s="114"/>
      <c r="L48" s="132"/>
      <c r="M48" s="132"/>
      <c r="N48" s="132"/>
      <c r="O48" s="132"/>
    </row>
    <row r="49" s="139" customFormat="true" ht="38.25" hidden="true" customHeight="true" outlineLevel="0" collapsed="false">
      <c r="A49" s="50" t="s">
        <v>125</v>
      </c>
      <c r="B49" s="50" t="n">
        <f aca="false">QUANT!B48</f>
        <v>90091</v>
      </c>
      <c r="C49" s="50" t="str">
        <f aca="false">QUANT!C48</f>
        <v>SINAPI</v>
      </c>
      <c r="D49" s="138" t="str">
        <f aca="false">QUANT!D48</f>
        <v>Escavação mecanizada de vala com prof. até 1,5 m (média entre montante e jusante/uma composição por trecho), com retroescavadeira (0,26 m3/88 hp), larg. de 1,5 m a 2,5 m, em solo de 1a categoria, em locais com baixo nível de interferência. af_01/2015</v>
      </c>
      <c r="E49" s="50" t="str">
        <f aca="false">QUANT!E48</f>
        <v>m³</v>
      </c>
      <c r="F49" s="118" t="n">
        <f aca="false">QUANT!F48</f>
        <v>787.264</v>
      </c>
      <c r="G49" s="120" t="n">
        <v>4.71</v>
      </c>
      <c r="H49" s="120" t="n">
        <f aca="false">TRUNC((G49*(1+($D$4))),2)</f>
        <v>5.68</v>
      </c>
      <c r="I49" s="120" t="n">
        <f aca="false">TRUNC(F49*H49,2)</f>
        <v>4471.65</v>
      </c>
      <c r="J49" s="127"/>
      <c r="K49" s="114"/>
      <c r="L49" s="146"/>
      <c r="M49" s="146"/>
      <c r="N49" s="146"/>
      <c r="O49" s="147"/>
    </row>
    <row r="50" s="139" customFormat="true" ht="15" hidden="true" customHeight="true" outlineLevel="0" collapsed="false">
      <c r="A50" s="50" t="s">
        <v>127</v>
      </c>
      <c r="B50" s="50" t="n">
        <f aca="false">QUANT!B49</f>
        <v>94097</v>
      </c>
      <c r="C50" s="50" t="str">
        <f aca="false">QUANT!C49</f>
        <v>SINAPI</v>
      </c>
      <c r="D50" s="138" t="str">
        <f aca="false">QUANT!D49</f>
        <v>Regularizacao e compactacao manual de terreno (fundo de valas)</v>
      </c>
      <c r="E50" s="50" t="str">
        <f aca="false">QUANT!E49</f>
        <v>m²</v>
      </c>
      <c r="F50" s="118" t="n">
        <f aca="false">QUANT!F49</f>
        <v>256.96</v>
      </c>
      <c r="G50" s="120" t="n">
        <v>4.73</v>
      </c>
      <c r="H50" s="120" t="n">
        <f aca="false">TRUNC((G50*(1+($D$4))),2)</f>
        <v>5.7</v>
      </c>
      <c r="I50" s="120" t="n">
        <f aca="false">TRUNC(F50*H50,2)</f>
        <v>1464.67</v>
      </c>
      <c r="J50" s="127"/>
      <c r="K50" s="114"/>
      <c r="L50" s="146"/>
      <c r="M50" s="146"/>
      <c r="N50" s="146"/>
      <c r="O50" s="147"/>
    </row>
    <row r="51" s="139" customFormat="true" ht="12.75" hidden="true" customHeight="true" outlineLevel="0" collapsed="false">
      <c r="A51" s="50" t="s">
        <v>129</v>
      </c>
      <c r="B51" s="50" t="n">
        <f aca="false">QUANT!B50</f>
        <v>94103</v>
      </c>
      <c r="C51" s="50" t="str">
        <f aca="false">QUANT!C50</f>
        <v>SINAPI</v>
      </c>
      <c r="D51" s="138" t="str">
        <f aca="false">QUANT!D50</f>
        <v>Fornecimento e aplicação de Lastro de Brita  (com preparo de fundo de valas)</v>
      </c>
      <c r="E51" s="50" t="str">
        <f aca="false">QUANT!E50</f>
        <v>m³</v>
      </c>
      <c r="F51" s="118" t="n">
        <f aca="false">QUANT!F50</f>
        <v>45.9888</v>
      </c>
      <c r="G51" s="120" t="n">
        <v>209.18</v>
      </c>
      <c r="H51" s="120" t="n">
        <f aca="false">TRUNC((G51*(1+($D$4))),2)</f>
        <v>252.48</v>
      </c>
      <c r="I51" s="120" t="n">
        <f aca="false">TRUNC(F51*H51,2)</f>
        <v>11611.25</v>
      </c>
      <c r="J51" s="127"/>
      <c r="K51" s="114"/>
    </row>
    <row r="52" s="139" customFormat="true" ht="38.25" hidden="true" customHeight="true" outlineLevel="0" collapsed="false">
      <c r="A52" s="50" t="s">
        <v>131</v>
      </c>
      <c r="B52" s="50" t="n">
        <f aca="false">QUANT!B51</f>
        <v>93381</v>
      </c>
      <c r="C52" s="50" t="str">
        <f aca="false">QUANT!C51</f>
        <v>SINAPI</v>
      </c>
      <c r="D52" s="138" t="str">
        <f aca="false">QUANT!D51</f>
        <v>Reaterro mecanizado de vala com retroescavadeira (capacidade da caçamb a da retro: 0,26 m³ / potência: 88 hp), largura de 0,8 a 1,5 m, profun didade de 1,5 a 3,0 m, com solo (sem substituição) de 1ª categoria em locais com baixo nível de interferência. af_04/2016</v>
      </c>
      <c r="E52" s="50" t="str">
        <f aca="false">QUANT!E51</f>
        <v>m³</v>
      </c>
      <c r="F52" s="118" t="n">
        <f aca="false">QUANT!F51</f>
        <v>717.632</v>
      </c>
      <c r="G52" s="120" t="n">
        <v>6.47</v>
      </c>
      <c r="H52" s="120" t="n">
        <f aca="false">TRUNC((G52*(1+($D$4))),2)</f>
        <v>7.8</v>
      </c>
      <c r="I52" s="120" t="n">
        <f aca="false">TRUNC(F52*H52,2)</f>
        <v>5597.52</v>
      </c>
      <c r="J52" s="127"/>
      <c r="K52" s="114"/>
    </row>
    <row r="53" s="139" customFormat="true" ht="25.5" hidden="true" customHeight="true" outlineLevel="0" collapsed="false">
      <c r="A53" s="50" t="s">
        <v>133</v>
      </c>
      <c r="B53" s="50" t="n">
        <f aca="false">QUANT!B52</f>
        <v>93595</v>
      </c>
      <c r="C53" s="50" t="str">
        <f aca="false">QUANT!C52</f>
        <v>SINAPI</v>
      </c>
      <c r="D53" s="138" t="str">
        <f aca="false">QUANT!D52</f>
        <v>Transporte com caminhão basculante de 10 m3, em via urbana em revestimento primário (unidade: tonxkm). af_04/2016</v>
      </c>
      <c r="E53" s="50" t="str">
        <f aca="false">QUANT!E52</f>
        <v>txkm</v>
      </c>
      <c r="F53" s="118" t="n">
        <f aca="false">QUANT!F52</f>
        <v>2640.88576</v>
      </c>
      <c r="G53" s="120" t="n">
        <v>0.83</v>
      </c>
      <c r="H53" s="120" t="n">
        <f aca="false">TRUNC((G53*(1+($D$4))),2)</f>
        <v>1</v>
      </c>
      <c r="I53" s="120" t="n">
        <f aca="false">TRUNC(F53*H53,2)</f>
        <v>2640.88</v>
      </c>
      <c r="J53" s="127"/>
      <c r="K53" s="114"/>
    </row>
    <row r="54" s="139" customFormat="true" ht="25.5" hidden="true" customHeight="true" outlineLevel="0" collapsed="false">
      <c r="A54" s="50" t="s">
        <v>134</v>
      </c>
      <c r="B54" s="50" t="n">
        <f aca="false">QUANT!B53</f>
        <v>95878</v>
      </c>
      <c r="C54" s="50" t="str">
        <f aca="false">QUANT!C53</f>
        <v>SINAPI</v>
      </c>
      <c r="D54" s="138" t="str">
        <f aca="false">QUANT!D53</f>
        <v>Transporte com caminhão basculante de 10 m3, em via urbana pavimentada, dmt até 30 km (unidade: tonxkm). af_12/2016</v>
      </c>
      <c r="E54" s="50" t="str">
        <f aca="false">QUANT!E53</f>
        <v>txkm</v>
      </c>
      <c r="F54" s="118" t="n">
        <f aca="false">QUANT!F53</f>
        <v>11355.808768</v>
      </c>
      <c r="G54" s="120" t="n">
        <v>0.78</v>
      </c>
      <c r="H54" s="120" t="n">
        <f aca="false">TRUNC((G54*(1+($D$4))),2)</f>
        <v>0.94</v>
      </c>
      <c r="I54" s="120" t="n">
        <f aca="false">TRUNC(F54*H54,2)</f>
        <v>10674.46</v>
      </c>
      <c r="J54" s="127"/>
      <c r="K54" s="114"/>
    </row>
    <row r="55" customFormat="false" ht="25.5" hidden="true" customHeight="true" outlineLevel="0" collapsed="false">
      <c r="A55" s="50" t="s">
        <v>135</v>
      </c>
      <c r="B55" s="50" t="str">
        <f aca="false">QUANT!B54</f>
        <v>74010/001</v>
      </c>
      <c r="C55" s="50" t="str">
        <f aca="false">QUANT!C54</f>
        <v>SINAPI</v>
      </c>
      <c r="D55" s="138" t="str">
        <f aca="false">QUANT!D54</f>
        <v>Carga e descarga mecânica de solo utilizando caminhão basculante 5m³ /11t e pa carregadeira sobre pneus * 105 hp * cap. 1,72m3</v>
      </c>
      <c r="E55" s="50" t="str">
        <f aca="false">QUANT!E54</f>
        <v>m³</v>
      </c>
      <c r="F55" s="118" t="n">
        <f aca="false">QUANT!F54</f>
        <v>149.47387904</v>
      </c>
      <c r="G55" s="120" t="n">
        <v>1.72</v>
      </c>
      <c r="H55" s="120" t="n">
        <f aca="false">TRUNC((G55*(1+($D$4))),2)</f>
        <v>2.07</v>
      </c>
      <c r="I55" s="120" t="n">
        <f aca="false">TRUNC(F55*H55,2)</f>
        <v>309.41</v>
      </c>
      <c r="J55" s="127"/>
      <c r="K55" s="114"/>
    </row>
    <row r="56" customFormat="false" ht="12.75" hidden="true" customHeight="true" outlineLevel="0" collapsed="false">
      <c r="A56" s="50" t="s">
        <v>138</v>
      </c>
      <c r="B56" s="50" t="n">
        <f aca="false">QUANT!B55</f>
        <v>83344</v>
      </c>
      <c r="C56" s="50" t="str">
        <f aca="false">QUANT!C55</f>
        <v>SINAPI</v>
      </c>
      <c r="D56" s="138" t="str">
        <f aca="false">QUANT!D55</f>
        <v>Espalhamento de material em bota fora, com utilizacao de trator de esteiras de 165 HP</v>
      </c>
      <c r="E56" s="50" t="str">
        <f aca="false">QUANT!E55</f>
        <v>m³</v>
      </c>
      <c r="F56" s="118" t="n">
        <f aca="false">QUANT!F55</f>
        <v>149.47387904</v>
      </c>
      <c r="G56" s="120" t="n">
        <v>0.92</v>
      </c>
      <c r="H56" s="120" t="n">
        <f aca="false">TRUNC((G56*(1+($D$4))),2)</f>
        <v>1.11</v>
      </c>
      <c r="I56" s="120" t="n">
        <f aca="false">TRUNC(F56*H56,2)</f>
        <v>165.91</v>
      </c>
      <c r="J56" s="127"/>
      <c r="K56" s="114"/>
    </row>
    <row r="57" customFormat="false" ht="25.5" hidden="true" customHeight="true" outlineLevel="0" collapsed="false">
      <c r="A57" s="50" t="s">
        <v>140</v>
      </c>
      <c r="B57" s="50" t="n">
        <f aca="false">QUANT!B56</f>
        <v>94038</v>
      </c>
      <c r="C57" s="50" t="str">
        <f aca="false">QUANT!C56</f>
        <v>SINAPI</v>
      </c>
      <c r="D57" s="138" t="str">
        <f aca="false">QUANT!D56</f>
        <v>Escoramento de vala, tipo pontaleteamento, com profundidade de 0 a 1,5 m, largura maior ou igual a 1,5 m e menor que 2,5 m, em local com nível alto de interferência. af_06/2016</v>
      </c>
      <c r="E57" s="50" t="str">
        <f aca="false">QUANT!E56</f>
        <v>m²</v>
      </c>
      <c r="F57" s="118" t="n">
        <f aca="false">QUANT!F56</f>
        <v>35.2</v>
      </c>
      <c r="G57" s="120" t="n">
        <v>22.05</v>
      </c>
      <c r="H57" s="120" t="n">
        <f aca="false">TRUNC((G57*(1+($D$4))),2)</f>
        <v>26.61</v>
      </c>
      <c r="I57" s="120" t="n">
        <f aca="false">TRUNC(F57*H57,2)</f>
        <v>936.67</v>
      </c>
      <c r="J57" s="127"/>
      <c r="K57" s="114"/>
    </row>
    <row r="58" customFormat="false" ht="24.75" hidden="true" customHeight="true" outlineLevel="0" collapsed="false">
      <c r="A58" s="50" t="s">
        <v>142</v>
      </c>
      <c r="B58" s="50" t="n">
        <f aca="false">QUANT!B57</f>
        <v>93589</v>
      </c>
      <c r="C58" s="50" t="str">
        <f aca="false">QUANT!C57</f>
        <v>SINAPI</v>
      </c>
      <c r="D58" s="138" t="str">
        <f aca="false">QUANT!D57</f>
        <v>Transporte com caminhão basculante de 10 m3, em via urbana em em revestimento primário (unidade: m³xkm). AF_04/2016</v>
      </c>
      <c r="E58" s="50" t="str">
        <f aca="false">QUANT!E57</f>
        <v>m³xkm</v>
      </c>
      <c r="F58" s="118" t="n">
        <f aca="false">QUANT!F57</f>
        <v>1494.7387904</v>
      </c>
      <c r="G58" s="120" t="n">
        <v>1.25</v>
      </c>
      <c r="H58" s="120" t="n">
        <f aca="false">TRUNC((G58*(1+($D$4))),2)</f>
        <v>1.5</v>
      </c>
      <c r="I58" s="120" t="n">
        <f aca="false">TRUNC(F58*H58,2)</f>
        <v>2242.1</v>
      </c>
      <c r="J58" s="127" t="n">
        <f aca="false">SUM(I46:I58)</f>
        <v>43945.52</v>
      </c>
      <c r="K58" s="114"/>
    </row>
    <row r="59" customFormat="false" ht="15" hidden="true" customHeight="true" outlineLevel="0" collapsed="false">
      <c r="A59" s="50"/>
      <c r="B59" s="50"/>
      <c r="C59" s="50"/>
      <c r="D59" s="138"/>
      <c r="E59" s="50"/>
      <c r="F59" s="118"/>
      <c r="G59" s="120"/>
      <c r="H59" s="120"/>
      <c r="I59" s="120"/>
      <c r="J59" s="127"/>
      <c r="K59" s="114"/>
    </row>
    <row r="60" s="149" customFormat="true" ht="15" hidden="false" customHeight="true" outlineLevel="0" collapsed="false">
      <c r="A60" s="45" t="s">
        <v>144</v>
      </c>
      <c r="B60" s="45"/>
      <c r="C60" s="45"/>
      <c r="D60" s="148" t="str">
        <f aca="false">QUANT!D59</f>
        <v>FORNECIMENTO/ASSENTAMENTO DE TUBOS TIPO PA-1</v>
      </c>
      <c r="E60" s="45"/>
      <c r="F60" s="118"/>
      <c r="G60" s="120"/>
      <c r="H60" s="120"/>
      <c r="I60" s="120"/>
      <c r="J60" s="127"/>
      <c r="K60" s="114"/>
    </row>
    <row r="61" customFormat="false" ht="24" hidden="false" customHeight="true" outlineLevel="0" collapsed="false">
      <c r="A61" s="50" t="s">
        <v>146</v>
      </c>
      <c r="B61" s="50" t="n">
        <f aca="false">QUANT!B60</f>
        <v>7725</v>
      </c>
      <c r="C61" s="50" t="str">
        <f aca="false">QUANT!C63</f>
        <v>SINAPI</v>
      </c>
      <c r="D61" s="73" t="str">
        <f aca="false">QUANT!D60</f>
        <v>Tubo concreto armado, classe PA-1, pb, dn 600 mm, para aguas pluviais (nbr 8890)</v>
      </c>
      <c r="E61" s="50" t="str">
        <f aca="false">QUANT!E63</f>
        <v>m</v>
      </c>
      <c r="F61" s="118" t="n">
        <f aca="false">QUANT!F63</f>
        <v>176</v>
      </c>
      <c r="G61" s="120" t="n">
        <v>122</v>
      </c>
      <c r="H61" s="120" t="n">
        <f aca="false">TRUNC((G61*(1+($D$5))),2)</f>
        <v>140.62</v>
      </c>
      <c r="I61" s="120" t="n">
        <f aca="false">TRUNC(F61*H61,2)</f>
        <v>24749.12</v>
      </c>
      <c r="J61" s="127" t="n">
        <f aca="false">SUM(I61)</f>
        <v>24749.12</v>
      </c>
      <c r="K61" s="114"/>
    </row>
    <row r="62" customFormat="false" ht="15" hidden="false" customHeight="true" outlineLevel="0" collapsed="false">
      <c r="A62" s="50"/>
      <c r="B62" s="50"/>
      <c r="C62" s="50"/>
      <c r="D62" s="138"/>
      <c r="E62" s="50"/>
      <c r="F62" s="118"/>
      <c r="G62" s="120"/>
      <c r="H62" s="120"/>
      <c r="I62" s="120"/>
      <c r="J62" s="127"/>
      <c r="K62" s="114"/>
    </row>
    <row r="63" s="149" customFormat="true" ht="15" hidden="false" customHeight="true" outlineLevel="0" collapsed="false">
      <c r="A63" s="45" t="s">
        <v>148</v>
      </c>
      <c r="B63" s="45"/>
      <c r="C63" s="45"/>
      <c r="D63" s="148" t="str">
        <f aca="false">QUANT!D62</f>
        <v>ASSENTAMENTO E REJUNTAMENTO DE TUBO DE CONCRETO </v>
      </c>
      <c r="E63" s="45"/>
      <c r="F63" s="118"/>
      <c r="G63" s="120"/>
      <c r="H63" s="120"/>
      <c r="I63" s="120"/>
      <c r="J63" s="127"/>
      <c r="K63" s="114"/>
    </row>
    <row r="64" customFormat="false" ht="25.5" hidden="false" customHeight="true" outlineLevel="0" collapsed="false">
      <c r="A64" s="50" t="s">
        <v>150</v>
      </c>
      <c r="B64" s="50" t="n">
        <f aca="false">QUANT!B63</f>
        <v>92824</v>
      </c>
      <c r="C64" s="50" t="str">
        <f aca="false">QUANT!C63</f>
        <v>SINAPI</v>
      </c>
      <c r="D64" s="138" t="str">
        <f aca="false">QUANT!D63</f>
        <v>Assentamento de tubo de concreto para redes coletoras de águas pluviais, diâmetro de 600 mm, junta rígida, instalado em local com alto nível</v>
      </c>
      <c r="E64" s="50" t="str">
        <f aca="false">QUANT!E63</f>
        <v>m</v>
      </c>
      <c r="F64" s="118" t="n">
        <f aca="false">QUANT!F63</f>
        <v>176</v>
      </c>
      <c r="G64" s="120" t="n">
        <v>61.7</v>
      </c>
      <c r="H64" s="120" t="n">
        <f aca="false">TRUNC((G64*(1+($D$4))),2)</f>
        <v>74.47</v>
      </c>
      <c r="I64" s="120" t="n">
        <f aca="false">TRUNC(F64*H64,2)</f>
        <v>13106.72</v>
      </c>
      <c r="J64" s="127" t="n">
        <f aca="false">SUM(I64)</f>
        <v>13106.72</v>
      </c>
      <c r="K64" s="114"/>
    </row>
    <row r="65" customFormat="false" ht="15" hidden="false" customHeight="true" outlineLevel="0" collapsed="false">
      <c r="A65" s="50"/>
      <c r="B65" s="50"/>
      <c r="C65" s="50"/>
      <c r="D65" s="138"/>
      <c r="E65" s="50"/>
      <c r="F65" s="118"/>
      <c r="G65" s="120"/>
      <c r="H65" s="120"/>
      <c r="I65" s="120"/>
      <c r="J65" s="120"/>
      <c r="K65" s="114"/>
    </row>
    <row r="66" s="149" customFormat="true" ht="15" hidden="false" customHeight="true" outlineLevel="0" collapsed="false">
      <c r="A66" s="45" t="s">
        <v>152</v>
      </c>
      <c r="B66" s="45"/>
      <c r="C66" s="45"/>
      <c r="D66" s="148" t="str">
        <f aca="false">QUANT!D65</f>
        <v>ÓRGÃOS ACESSÓRIOS</v>
      </c>
      <c r="E66" s="45"/>
      <c r="F66" s="118"/>
      <c r="G66" s="120"/>
      <c r="H66" s="120"/>
      <c r="I66" s="120"/>
      <c r="J66" s="127"/>
      <c r="K66" s="114"/>
    </row>
    <row r="67" customFormat="false" ht="12.75" hidden="false" customHeight="true" outlineLevel="0" collapsed="false">
      <c r="A67" s="50" t="s">
        <v>154</v>
      </c>
      <c r="B67" s="50" t="str">
        <f aca="false">QUANT!B66</f>
        <v>COMP.</v>
      </c>
      <c r="C67" s="50" t="str">
        <f aca="false">QUANT!C66</f>
        <v>SICRO 03</v>
      </c>
      <c r="D67" s="138" t="str">
        <f aca="false">QUANT!D66</f>
        <v>BLD - Boca de lobo dupla, c/abertura pela guia 1,00m - conforme protjeto tipo</v>
      </c>
      <c r="E67" s="50" t="str">
        <f aca="false">QUANT!E66</f>
        <v>unid</v>
      </c>
      <c r="F67" s="118" t="n">
        <f aca="false">QUANT!F66</f>
        <v>8</v>
      </c>
      <c r="G67" s="120" t="n">
        <f aca="false">BLD!U41</f>
        <v>1596.49</v>
      </c>
      <c r="H67" s="120" t="n">
        <f aca="false">TRUNC((G67*(1+($D$4))),2)</f>
        <v>1926.96</v>
      </c>
      <c r="I67" s="120" t="n">
        <f aca="false">TRUNC(F67*H67,2)</f>
        <v>15415.68</v>
      </c>
      <c r="J67" s="120"/>
      <c r="K67" s="114"/>
    </row>
    <row r="68" customFormat="false" ht="12.75" hidden="false" customHeight="true" outlineLevel="0" collapsed="false">
      <c r="A68" s="50" t="s">
        <v>158</v>
      </c>
      <c r="B68" s="50" t="n">
        <f aca="false">QUANT!B67</f>
        <v>2003680</v>
      </c>
      <c r="C68" s="50" t="str">
        <f aca="false">QUANT!C67</f>
        <v>SICRO 03</v>
      </c>
      <c r="D68" s="138" t="str">
        <f aca="false">QUANT!D67</f>
        <v>Poço de visita - PVI 02 - areia e brita comerciais</v>
      </c>
      <c r="E68" s="50" t="str">
        <f aca="false">QUANT!E67</f>
        <v>unid</v>
      </c>
      <c r="F68" s="118" t="n">
        <f aca="false">QUANT!F67</f>
        <v>4</v>
      </c>
      <c r="G68" s="120" t="n">
        <v>1528.53</v>
      </c>
      <c r="H68" s="120" t="n">
        <f aca="false">TRUNC((G68*(1+($D$4))),2)</f>
        <v>1844.93</v>
      </c>
      <c r="I68" s="120" t="n">
        <f aca="false">TRUNC(F68*H68,2)</f>
        <v>7379.72</v>
      </c>
      <c r="J68" s="120"/>
      <c r="K68" s="114"/>
    </row>
    <row r="69" customFormat="false" ht="12.75" hidden="false" customHeight="true" outlineLevel="0" collapsed="false">
      <c r="A69" s="50" t="s">
        <v>160</v>
      </c>
      <c r="B69" s="50" t="n">
        <f aca="false">QUANT!B68</f>
        <v>2003718</v>
      </c>
      <c r="C69" s="50" t="str">
        <f aca="false">QUANT!C68</f>
        <v>SICRO 03</v>
      </c>
      <c r="D69" s="138" t="str">
        <f aca="false">QUANT!D68</f>
        <v>Chaminé dos poços de visita - CPV 03 - areia e brita comerciais</v>
      </c>
      <c r="E69" s="50" t="str">
        <f aca="false">QUANT!E68</f>
        <v>unid</v>
      </c>
      <c r="F69" s="118" t="n">
        <f aca="false">QUANT!F68</f>
        <v>4</v>
      </c>
      <c r="G69" s="120" t="n">
        <v>1346.38</v>
      </c>
      <c r="H69" s="120" t="n">
        <f aca="false">TRUNC((G69*(1+($D$4))),2)</f>
        <v>1625.08</v>
      </c>
      <c r="I69" s="120" t="n">
        <f aca="false">TRUNC(F69*H69,2)</f>
        <v>6500.32</v>
      </c>
      <c r="J69" s="120"/>
      <c r="K69" s="114"/>
    </row>
    <row r="70" customFormat="false" ht="12.75" hidden="false" customHeight="true" outlineLevel="0" collapsed="false">
      <c r="A70" s="50" t="s">
        <v>162</v>
      </c>
      <c r="B70" s="50" t="n">
        <f aca="false">QUANT!B69</f>
        <v>2003453</v>
      </c>
      <c r="C70" s="50" t="str">
        <f aca="false">QUANT!C69</f>
        <v>SICRO 03</v>
      </c>
      <c r="D70" s="138" t="str">
        <f aca="false">QUANT!D69</f>
        <v>Dissipador de energia - DEB 03 - areia e pedra de mão comerciais</v>
      </c>
      <c r="E70" s="50" t="str">
        <f aca="false">QUANT!E69</f>
        <v>unid</v>
      </c>
      <c r="F70" s="118" t="n">
        <f aca="false">QUANT!F69</f>
        <v>1</v>
      </c>
      <c r="G70" s="120" t="n">
        <v>1079.23</v>
      </c>
      <c r="H70" s="120" t="n">
        <f aca="false">TRUNC((G70*(1+($D$4))),2)</f>
        <v>1302.63</v>
      </c>
      <c r="I70" s="120" t="n">
        <f aca="false">TRUNC(F70*H70,2)</f>
        <v>1302.63</v>
      </c>
      <c r="J70" s="120"/>
      <c r="K70" s="114"/>
    </row>
    <row r="71" customFormat="false" ht="12.75" hidden="false" customHeight="true" outlineLevel="0" collapsed="false">
      <c r="A71" s="50" t="s">
        <v>164</v>
      </c>
      <c r="B71" s="50" t="n">
        <f aca="false">QUANT!B70</f>
        <v>804377</v>
      </c>
      <c r="C71" s="50" t="str">
        <f aca="false">QUANT!C70</f>
        <v>SICRO 03</v>
      </c>
      <c r="D71" s="138" t="str">
        <f aca="false">QUANT!D70</f>
        <v>Boca BSTC D = 0,60 m - esconsidade 0° - areia e brita comerciais - alas esconsas</v>
      </c>
      <c r="E71" s="50" t="str">
        <f aca="false">QUANT!E70</f>
        <v>unid</v>
      </c>
      <c r="F71" s="118" t="n">
        <f aca="false">QUANT!F70</f>
        <v>1</v>
      </c>
      <c r="G71" s="120" t="n">
        <v>907.69</v>
      </c>
      <c r="H71" s="120" t="n">
        <f aca="false">TRUNC((G71*(1+($D$4))),2)</f>
        <v>1095.58</v>
      </c>
      <c r="I71" s="120" t="n">
        <f aca="false">TRUNC(F71*H71,2)</f>
        <v>1095.58</v>
      </c>
      <c r="J71" s="127" t="n">
        <f aca="false">SUM(I67:I71)</f>
        <v>31693.93</v>
      </c>
      <c r="K71" s="114"/>
    </row>
    <row r="72" customFormat="false" ht="12.75" hidden="false" customHeight="true" outlineLevel="0" collapsed="false">
      <c r="A72" s="50"/>
      <c r="B72" s="50"/>
      <c r="C72" s="50"/>
      <c r="D72" s="138"/>
      <c r="E72" s="50"/>
      <c r="F72" s="118"/>
      <c r="G72" s="120"/>
      <c r="H72" s="118"/>
      <c r="I72" s="118"/>
      <c r="J72" s="127"/>
      <c r="K72" s="114"/>
    </row>
    <row r="73" customFormat="false" ht="15" hidden="false" customHeight="true" outlineLevel="0" collapsed="false">
      <c r="A73" s="50"/>
      <c r="B73" s="122"/>
      <c r="C73" s="122"/>
      <c r="D73" s="123"/>
      <c r="E73" s="122"/>
      <c r="F73" s="118"/>
      <c r="G73" s="120"/>
      <c r="H73" s="118"/>
      <c r="I73" s="112" t="s">
        <v>180</v>
      </c>
      <c r="J73" s="127" t="n">
        <f aca="false">SUM(J10:J71)</f>
        <v>390495.85</v>
      </c>
      <c r="K73" s="114"/>
      <c r="L73" s="150"/>
      <c r="N73" s="95"/>
    </row>
    <row r="75" customFormat="false" ht="15" hidden="false" customHeight="true" outlineLevel="0" collapsed="false">
      <c r="F75" s="151"/>
      <c r="G75" s="151"/>
      <c r="J75" s="88"/>
    </row>
    <row r="76" customFormat="false" ht="15" hidden="false" customHeight="true" outlineLevel="0" collapsed="false">
      <c r="F76" s="151"/>
      <c r="G76" s="151"/>
    </row>
    <row r="77" customFormat="false" ht="15" hidden="false" customHeight="true" outlineLevel="0" collapsed="false">
      <c r="J77" s="152"/>
      <c r="K77" s="153"/>
      <c r="L77" s="153"/>
    </row>
    <row r="78" customFormat="false" ht="15" hidden="false" customHeight="true" outlineLevel="0" collapsed="false">
      <c r="J78" s="137"/>
    </row>
    <row r="81" customFormat="false" ht="15" hidden="false" customHeight="true" outlineLevel="0" collapsed="false">
      <c r="J81" s="56"/>
    </row>
  </sheetData>
  <mergeCells count="9">
    <mergeCell ref="A1:C3"/>
    <mergeCell ref="D1:I1"/>
    <mergeCell ref="D2:I2"/>
    <mergeCell ref="D3:I3"/>
    <mergeCell ref="A4:C4"/>
    <mergeCell ref="E4:F4"/>
    <mergeCell ref="A5:C5"/>
    <mergeCell ref="F75:G75"/>
    <mergeCell ref="F76:G76"/>
  </mergeCells>
  <printOptions headings="false" gridLines="false" gridLinesSet="true" horizontalCentered="true" verticalCentered="false"/>
  <pageMargins left="0.39375" right="0.196527777777778" top="0.984027777777778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44" activeCellId="0" sqref="C4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8.99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7.99"/>
    <col collapsed="false" customWidth="true" hidden="false" outlineLevel="0" max="6" min="6" style="0" width="13.41"/>
    <col collapsed="false" customWidth="true" hidden="false" outlineLevel="0" max="8" min="8" style="0" width="12.85"/>
    <col collapsed="false" customWidth="true" hidden="false" outlineLevel="0" max="9" min="9" style="0" width="9.28"/>
    <col collapsed="false" customWidth="true" hidden="false" outlineLevel="0" max="10" min="10" style="0" width="21.56"/>
  </cols>
  <sheetData>
    <row r="1" customFormat="false" ht="23.25" hidden="false" customHeight="true" outlineLevel="0" collapsed="false">
      <c r="A1" s="154" t="str">
        <f aca="false">QUANT!A3</f>
        <v>LOGRADOUROS: Rua Belmiro Braga, Beco 01 - Travessa Vertical e Beco 02 - Buchudo</v>
      </c>
      <c r="B1" s="155"/>
      <c r="C1" s="155"/>
      <c r="D1" s="155"/>
      <c r="E1" s="155"/>
      <c r="F1" s="155"/>
      <c r="G1" s="155"/>
      <c r="H1" s="155"/>
      <c r="I1" s="155"/>
      <c r="J1" s="156"/>
    </row>
    <row r="2" customFormat="false" ht="23.25" hidden="true" customHeight="true" outlineLevel="0" collapsed="false">
      <c r="A2" s="157" t="str">
        <f aca="false">'ORÇA '!A23</f>
        <v>4.0</v>
      </c>
      <c r="B2" s="158" t="str">
        <f aca="false">'ORÇA '!D23</f>
        <v>TERRAPLENAGEM</v>
      </c>
      <c r="C2" s="159"/>
      <c r="D2" s="159"/>
      <c r="E2" s="159"/>
      <c r="F2" s="159"/>
      <c r="G2" s="159"/>
      <c r="H2" s="159"/>
      <c r="I2" s="159"/>
      <c r="J2" s="160"/>
    </row>
    <row r="3" customFormat="false" ht="23.25" hidden="true" customHeight="true" outlineLevel="0" collapsed="false">
      <c r="A3" s="161" t="s">
        <v>185</v>
      </c>
      <c r="B3" s="162"/>
      <c r="C3" s="162"/>
      <c r="D3" s="162"/>
      <c r="E3" s="162"/>
      <c r="F3" s="162"/>
      <c r="G3" s="162"/>
      <c r="H3" s="163"/>
      <c r="I3" s="48"/>
      <c r="J3" s="164"/>
    </row>
    <row r="4" customFormat="false" ht="23.25" hidden="true" customHeight="true" outlineLevel="0" collapsed="false">
      <c r="A4" s="165" t="s">
        <v>7</v>
      </c>
      <c r="B4" s="165" t="s">
        <v>186</v>
      </c>
      <c r="C4" s="165" t="s">
        <v>187</v>
      </c>
      <c r="D4" s="165" t="s">
        <v>176</v>
      </c>
      <c r="E4" s="165" t="s">
        <v>188</v>
      </c>
      <c r="F4" s="166" t="s">
        <v>189</v>
      </c>
      <c r="G4" s="166"/>
      <c r="H4" s="167" t="s">
        <v>190</v>
      </c>
      <c r="I4" s="165" t="s">
        <v>191</v>
      </c>
      <c r="J4" s="165" t="s">
        <v>192</v>
      </c>
    </row>
    <row r="5" customFormat="false" ht="23.25" hidden="true" customHeight="true" outlineLevel="0" collapsed="false">
      <c r="A5" s="165"/>
      <c r="B5" s="165"/>
      <c r="C5" s="165"/>
      <c r="D5" s="165"/>
      <c r="E5" s="165"/>
      <c r="F5" s="166" t="s">
        <v>193</v>
      </c>
      <c r="G5" s="166" t="s">
        <v>175</v>
      </c>
      <c r="H5" s="167"/>
      <c r="I5" s="165"/>
      <c r="J5" s="165"/>
    </row>
    <row r="6" customFormat="false" ht="23.25" hidden="true" customHeight="true" outlineLevel="0" collapsed="false">
      <c r="A6" s="168" t="str">
        <f aca="false">QUANT!B24</f>
        <v>74205/001</v>
      </c>
      <c r="B6" s="169" t="str">
        <f aca="false">QUANT!D24</f>
        <v>Escavacao mecanica de material 1a. categoria, proveniente de corte de subleito (c/trator esteiras 160hp)</v>
      </c>
      <c r="C6" s="166" t="s">
        <v>194</v>
      </c>
      <c r="D6" s="170" t="n">
        <f aca="false">QUANT!F24</f>
        <v>393.0525</v>
      </c>
      <c r="E6" s="166" t="s">
        <v>62</v>
      </c>
      <c r="F6" s="166" t="n">
        <v>1</v>
      </c>
      <c r="G6" s="166" t="s">
        <v>195</v>
      </c>
      <c r="H6" s="171" t="n">
        <f aca="false">D6*F6</f>
        <v>393.0525</v>
      </c>
      <c r="I6" s="166" t="n">
        <v>2</v>
      </c>
      <c r="J6" s="164" t="n">
        <f aca="false">H6*I6</f>
        <v>786.105</v>
      </c>
    </row>
    <row r="7" customFormat="false" ht="14.25" hidden="true" customHeight="true" outlineLevel="0" collapsed="false">
      <c r="A7" s="166" t="s">
        <v>180</v>
      </c>
      <c r="B7" s="48"/>
      <c r="C7" s="48"/>
      <c r="D7" s="48"/>
      <c r="E7" s="48"/>
      <c r="F7" s="48"/>
      <c r="G7" s="48"/>
      <c r="H7" s="48"/>
      <c r="I7" s="48"/>
      <c r="J7" s="172" t="n">
        <f aca="false">SUM(J6:J6)</f>
        <v>786.105</v>
      </c>
    </row>
    <row r="8" customFormat="false" ht="23.25" hidden="true" customHeight="true" outlineLevel="0" collapsed="false">
      <c r="A8" s="173"/>
      <c r="B8" s="174"/>
      <c r="C8" s="174"/>
      <c r="D8" s="174"/>
      <c r="E8" s="174"/>
      <c r="F8" s="174"/>
      <c r="G8" s="174"/>
      <c r="H8" s="174"/>
      <c r="I8" s="174"/>
      <c r="J8" s="175"/>
    </row>
    <row r="9" customFormat="false" ht="14.25" hidden="true" customHeight="true" outlineLevel="0" collapsed="false">
      <c r="A9" s="161" t="s">
        <v>196</v>
      </c>
      <c r="B9" s="162"/>
      <c r="C9" s="162"/>
      <c r="D9" s="162"/>
      <c r="E9" s="162"/>
      <c r="F9" s="162"/>
      <c r="G9" s="162"/>
      <c r="H9" s="163"/>
      <c r="I9" s="48"/>
      <c r="J9" s="164"/>
    </row>
    <row r="10" customFormat="false" ht="34.5" hidden="true" customHeight="true" outlineLevel="0" collapsed="false">
      <c r="A10" s="165" t="s">
        <v>7</v>
      </c>
      <c r="B10" s="165" t="s">
        <v>186</v>
      </c>
      <c r="C10" s="165" t="s">
        <v>187</v>
      </c>
      <c r="D10" s="165" t="s">
        <v>176</v>
      </c>
      <c r="E10" s="165" t="s">
        <v>188</v>
      </c>
      <c r="F10" s="166" t="s">
        <v>189</v>
      </c>
      <c r="G10" s="166"/>
      <c r="H10" s="167" t="s">
        <v>190</v>
      </c>
      <c r="I10" s="165" t="s">
        <v>191</v>
      </c>
      <c r="J10" s="165" t="s">
        <v>197</v>
      </c>
    </row>
    <row r="11" customFormat="false" ht="22.5" hidden="true" customHeight="true" outlineLevel="0" collapsed="false">
      <c r="A11" s="165"/>
      <c r="B11" s="165"/>
      <c r="C11" s="165"/>
      <c r="D11" s="165"/>
      <c r="E11" s="165"/>
      <c r="F11" s="166" t="s">
        <v>193</v>
      </c>
      <c r="G11" s="166" t="s">
        <v>175</v>
      </c>
      <c r="H11" s="167"/>
      <c r="I11" s="165"/>
      <c r="J11" s="165"/>
    </row>
    <row r="12" customFormat="false" ht="24" hidden="true" customHeight="true" outlineLevel="0" collapsed="false">
      <c r="A12" s="168" t="str">
        <f aca="false">QUANT!B24</f>
        <v>74205/001</v>
      </c>
      <c r="B12" s="169" t="str">
        <f aca="false">QUANT!D24</f>
        <v>Escavacao mecanica de material 1a. categoria, proveniente de corte de subleito (c/trator esteiras 160hp)</v>
      </c>
      <c r="C12" s="166" t="s">
        <v>194</v>
      </c>
      <c r="D12" s="170" t="n">
        <f aca="false">QUANT!F24</f>
        <v>393.0525</v>
      </c>
      <c r="E12" s="166" t="s">
        <v>62</v>
      </c>
      <c r="F12" s="166" t="n">
        <v>1</v>
      </c>
      <c r="G12" s="166" t="s">
        <v>62</v>
      </c>
      <c r="H12" s="171" t="n">
        <f aca="false">D12*F12</f>
        <v>393.0525</v>
      </c>
      <c r="I12" s="166" t="n">
        <v>8.2</v>
      </c>
      <c r="J12" s="164" t="n">
        <f aca="false">H12*I12</f>
        <v>3223.0305</v>
      </c>
    </row>
    <row r="13" customFormat="false" ht="14.25" hidden="true" customHeight="true" outlineLevel="0" collapsed="false">
      <c r="A13" s="166" t="s">
        <v>180</v>
      </c>
      <c r="B13" s="48"/>
      <c r="C13" s="48"/>
      <c r="D13" s="48"/>
      <c r="E13" s="48"/>
      <c r="F13" s="48"/>
      <c r="G13" s="48"/>
      <c r="H13" s="48"/>
      <c r="I13" s="48"/>
      <c r="J13" s="172" t="n">
        <f aca="false">SUM(J12:J12)</f>
        <v>3223.0305</v>
      </c>
    </row>
    <row r="14" customFormat="false" ht="12" hidden="true" customHeight="true" outlineLevel="0" collapsed="false">
      <c r="A14" s="176"/>
      <c r="B14" s="177"/>
      <c r="C14" s="177"/>
      <c r="D14" s="177"/>
      <c r="E14" s="177"/>
      <c r="F14" s="177"/>
      <c r="G14" s="177"/>
      <c r="H14" s="177"/>
      <c r="I14" s="177"/>
      <c r="J14" s="178"/>
    </row>
    <row r="15" customFormat="false" ht="17.25" hidden="true" customHeight="true" outlineLevel="0" collapsed="false">
      <c r="A15" s="179" t="str">
        <f aca="false">'ORÇA '!A33</f>
        <v>5.0</v>
      </c>
      <c r="B15" s="180" t="str">
        <f aca="false">'ORÇA '!D33</f>
        <v>PAVIMENTAÇÃO</v>
      </c>
      <c r="C15" s="177"/>
      <c r="D15" s="177"/>
      <c r="E15" s="177"/>
      <c r="F15" s="177"/>
      <c r="G15" s="177"/>
      <c r="H15" s="177"/>
      <c r="I15" s="177"/>
      <c r="J15" s="178"/>
    </row>
    <row r="16" customFormat="false" ht="14.25" hidden="true" customHeight="true" outlineLevel="0" collapsed="false">
      <c r="A16" s="181" t="s">
        <v>198</v>
      </c>
      <c r="B16" s="181"/>
      <c r="C16" s="181"/>
      <c r="D16" s="181"/>
      <c r="E16" s="181"/>
      <c r="F16" s="181"/>
      <c r="G16" s="181"/>
      <c r="H16" s="181"/>
      <c r="I16" s="181"/>
      <c r="J16" s="181"/>
    </row>
    <row r="17" customFormat="false" ht="21.75" hidden="true" customHeight="true" outlineLevel="0" collapsed="false">
      <c r="A17" s="165" t="s">
        <v>7</v>
      </c>
      <c r="B17" s="165" t="s">
        <v>186</v>
      </c>
      <c r="C17" s="165" t="s">
        <v>187</v>
      </c>
      <c r="D17" s="165" t="s">
        <v>176</v>
      </c>
      <c r="E17" s="165" t="s">
        <v>188</v>
      </c>
      <c r="F17" s="166" t="s">
        <v>189</v>
      </c>
      <c r="G17" s="166"/>
      <c r="H17" s="165" t="s">
        <v>190</v>
      </c>
      <c r="I17" s="165" t="s">
        <v>191</v>
      </c>
      <c r="J17" s="165" t="s">
        <v>192</v>
      </c>
    </row>
    <row r="18" customFormat="false" ht="14.25" hidden="true" customHeight="true" outlineLevel="0" collapsed="false">
      <c r="A18" s="165"/>
      <c r="B18" s="165"/>
      <c r="C18" s="165"/>
      <c r="D18" s="165"/>
      <c r="E18" s="165"/>
      <c r="F18" s="166" t="s">
        <v>193</v>
      </c>
      <c r="G18" s="166" t="s">
        <v>175</v>
      </c>
      <c r="H18" s="165"/>
      <c r="I18" s="165"/>
      <c r="J18" s="165"/>
    </row>
    <row r="19" customFormat="false" ht="38.25" hidden="true" customHeight="true" outlineLevel="0" collapsed="false">
      <c r="A19" s="166" t="s">
        <v>199</v>
      </c>
      <c r="B19" s="182" t="str">
        <f aca="false">QUANT!D35</f>
        <v>Execução e compactação de base com solo estabilizado granulometricamente - exclusive escavação, carga e transporte e solo. af_09/2017</v>
      </c>
      <c r="C19" s="168" t="s">
        <v>194</v>
      </c>
      <c r="D19" s="183" t="n">
        <f aca="false">QUANT!F35</f>
        <v>589.9</v>
      </c>
      <c r="E19" s="166" t="s">
        <v>62</v>
      </c>
      <c r="F19" s="166" t="n">
        <v>1.84</v>
      </c>
      <c r="G19" s="166" t="s">
        <v>200</v>
      </c>
      <c r="H19" s="171" t="n">
        <f aca="false">D19*F19</f>
        <v>1085.416</v>
      </c>
      <c r="I19" s="166" t="n">
        <v>2</v>
      </c>
      <c r="J19" s="164" t="n">
        <f aca="false">H19*I19</f>
        <v>2170.832</v>
      </c>
    </row>
    <row r="20" customFormat="false" ht="14.25" hidden="true" customHeight="true" outlineLevel="0" collapsed="false">
      <c r="A20" s="166" t="s">
        <v>180</v>
      </c>
      <c r="B20" s="48"/>
      <c r="C20" s="48"/>
      <c r="D20" s="48"/>
      <c r="E20" s="48"/>
      <c r="F20" s="48"/>
      <c r="G20" s="48"/>
      <c r="H20" s="48"/>
      <c r="I20" s="48"/>
      <c r="J20" s="172" t="n">
        <f aca="false">SUM(J19:J19)</f>
        <v>2170.832</v>
      </c>
    </row>
    <row r="21" customFormat="false" ht="14.25" hidden="true" customHeight="true" outlineLevel="0" collapsed="false">
      <c r="A21" s="166"/>
      <c r="B21" s="48"/>
      <c r="C21" s="48"/>
      <c r="D21" s="48"/>
      <c r="E21" s="48"/>
      <c r="F21" s="48"/>
      <c r="G21" s="48"/>
      <c r="H21" s="48"/>
      <c r="I21" s="48"/>
      <c r="J21" s="164"/>
    </row>
    <row r="22" customFormat="false" ht="12.75" hidden="true" customHeight="true" outlineLevel="0" collapsed="false">
      <c r="A22" s="184" t="s">
        <v>201</v>
      </c>
      <c r="B22" s="184"/>
      <c r="C22" s="184"/>
      <c r="D22" s="184"/>
      <c r="E22" s="184"/>
      <c r="F22" s="184"/>
      <c r="G22" s="184"/>
      <c r="H22" s="184"/>
      <c r="I22" s="48"/>
      <c r="J22" s="164"/>
    </row>
    <row r="23" customFormat="false" ht="38.25" hidden="true" customHeight="true" outlineLevel="0" collapsed="false">
      <c r="A23" s="165" t="s">
        <v>7</v>
      </c>
      <c r="B23" s="165" t="s">
        <v>186</v>
      </c>
      <c r="C23" s="165" t="s">
        <v>187</v>
      </c>
      <c r="D23" s="165" t="s">
        <v>176</v>
      </c>
      <c r="E23" s="165" t="s">
        <v>188</v>
      </c>
      <c r="F23" s="166" t="s">
        <v>189</v>
      </c>
      <c r="G23" s="166"/>
      <c r="H23" s="165" t="s">
        <v>190</v>
      </c>
      <c r="I23" s="165" t="s">
        <v>191</v>
      </c>
      <c r="J23" s="165" t="s">
        <v>192</v>
      </c>
    </row>
    <row r="24" customFormat="false" ht="14.25" hidden="true" customHeight="true" outlineLevel="0" collapsed="false">
      <c r="A24" s="165"/>
      <c r="B24" s="165"/>
      <c r="C24" s="165"/>
      <c r="D24" s="165"/>
      <c r="E24" s="165"/>
      <c r="F24" s="166" t="s">
        <v>193</v>
      </c>
      <c r="G24" s="166" t="s">
        <v>175</v>
      </c>
      <c r="H24" s="165"/>
      <c r="I24" s="165"/>
      <c r="J24" s="165"/>
    </row>
    <row r="25" customFormat="false" ht="38.25" hidden="true" customHeight="true" outlineLevel="0" collapsed="false">
      <c r="A25" s="166" t="str">
        <f aca="false">QUANT!B35</f>
        <v>96387</v>
      </c>
      <c r="B25" s="182" t="str">
        <f aca="false">QUANT!D35</f>
        <v>Execução e compactação de base com solo estabilizado granulometricamente - exclusive escavação, carga e transporte e solo. af_09/2017</v>
      </c>
      <c r="C25" s="166" t="s">
        <v>194</v>
      </c>
      <c r="D25" s="183" t="n">
        <f aca="false">QUANT!F35</f>
        <v>589.9</v>
      </c>
      <c r="E25" s="166" t="s">
        <v>62</v>
      </c>
      <c r="F25" s="166" t="n">
        <v>1.84</v>
      </c>
      <c r="G25" s="166" t="s">
        <v>200</v>
      </c>
      <c r="H25" s="171" t="n">
        <f aca="false">D25*F25</f>
        <v>1085.416</v>
      </c>
      <c r="I25" s="166" t="n">
        <v>8.2</v>
      </c>
      <c r="J25" s="164" t="n">
        <f aca="false">H25*I25</f>
        <v>8900.4112</v>
      </c>
    </row>
    <row r="26" customFormat="false" ht="14.25" hidden="true" customHeight="true" outlineLevel="0" collapsed="false">
      <c r="A26" s="166" t="s">
        <v>180</v>
      </c>
      <c r="B26" s="48"/>
      <c r="C26" s="48"/>
      <c r="D26" s="48"/>
      <c r="E26" s="48"/>
      <c r="F26" s="48"/>
      <c r="G26" s="48"/>
      <c r="H26" s="48"/>
      <c r="I26" s="48"/>
      <c r="J26" s="172" t="n">
        <f aca="false">SUM(J25:J25)</f>
        <v>8900.4112</v>
      </c>
    </row>
    <row r="27" customFormat="false" ht="14.25" hidden="true" customHeight="true" outlineLevel="0" collapsed="false">
      <c r="A27" s="166"/>
      <c r="B27" s="48"/>
      <c r="C27" s="48"/>
      <c r="D27" s="48"/>
      <c r="E27" s="48"/>
      <c r="F27" s="48"/>
      <c r="G27" s="48"/>
      <c r="H27" s="48"/>
      <c r="I27" s="48"/>
      <c r="J27" s="164"/>
    </row>
    <row r="28" customFormat="false" ht="14.25" hidden="true" customHeight="true" outlineLevel="0" collapsed="false">
      <c r="A28" s="166"/>
      <c r="B28" s="48"/>
      <c r="C28" s="48"/>
      <c r="D28" s="48"/>
      <c r="E28" s="48"/>
      <c r="F28" s="48"/>
      <c r="G28" s="48"/>
      <c r="H28" s="48"/>
      <c r="I28" s="48"/>
      <c r="J28" s="164"/>
    </row>
    <row r="29" customFormat="false" ht="14.25" hidden="false" customHeight="true" outlineLevel="0" collapsed="false">
      <c r="A29" s="185" t="str">
        <f aca="false">QUANT!A44</f>
        <v>7.0</v>
      </c>
      <c r="B29" s="185" t="str">
        <f aca="false">QUANT!D44</f>
        <v>DRENAGEM</v>
      </c>
      <c r="C29" s="186"/>
      <c r="D29" s="186"/>
      <c r="E29" s="186"/>
      <c r="F29" s="186"/>
      <c r="G29" s="186"/>
      <c r="H29" s="186"/>
      <c r="I29" s="186"/>
      <c r="J29" s="186"/>
    </row>
    <row r="30" customFormat="false" ht="14.25" hidden="false" customHeight="true" outlineLevel="0" collapsed="false">
      <c r="A30" s="181" t="s">
        <v>198</v>
      </c>
      <c r="B30" s="181"/>
      <c r="C30" s="181"/>
      <c r="D30" s="181"/>
      <c r="E30" s="181"/>
      <c r="F30" s="181"/>
      <c r="G30" s="181"/>
      <c r="H30" s="181"/>
      <c r="I30" s="181"/>
      <c r="J30" s="181"/>
    </row>
    <row r="31" customFormat="false" ht="38.25" hidden="false" customHeight="true" outlineLevel="0" collapsed="false">
      <c r="A31" s="165" t="s">
        <v>7</v>
      </c>
      <c r="B31" s="165" t="s">
        <v>186</v>
      </c>
      <c r="C31" s="165" t="s">
        <v>187</v>
      </c>
      <c r="D31" s="165" t="s">
        <v>176</v>
      </c>
      <c r="E31" s="165" t="s">
        <v>188</v>
      </c>
      <c r="F31" s="187" t="s">
        <v>189</v>
      </c>
      <c r="G31" s="166"/>
      <c r="H31" s="165" t="s">
        <v>190</v>
      </c>
      <c r="I31" s="165" t="s">
        <v>191</v>
      </c>
      <c r="J31" s="165" t="s">
        <v>192</v>
      </c>
    </row>
    <row r="32" customFormat="false" ht="14.25" hidden="false" customHeight="true" outlineLevel="0" collapsed="false">
      <c r="A32" s="165"/>
      <c r="B32" s="165"/>
      <c r="C32" s="165"/>
      <c r="D32" s="165"/>
      <c r="E32" s="165"/>
      <c r="F32" s="166" t="s">
        <v>193</v>
      </c>
      <c r="G32" s="166" t="s">
        <v>175</v>
      </c>
      <c r="H32" s="165"/>
      <c r="I32" s="165"/>
      <c r="J32" s="165"/>
    </row>
    <row r="33" customFormat="false" ht="51" hidden="false" customHeight="true" outlineLevel="0" collapsed="false">
      <c r="A33" s="188" t="n">
        <f aca="false">QUANT!B51</f>
        <v>93381</v>
      </c>
      <c r="B33" s="169" t="str">
        <f aca="false">QUANT!D51</f>
        <v>Reaterro mecanizado de vala com retroescavadeira (capacidade da caçamb a da retro: 0,26 m³ / potência: 88 hp), largura de 0,8 a 1,5 m, profun didade de 1,5 a 3,0 m, com solo (sem substituição) de 1ª categoria em locais com baixo nível de interferência. af_04/2016</v>
      </c>
      <c r="C33" s="165" t="s">
        <v>202</v>
      </c>
      <c r="D33" s="183" t="n">
        <f aca="false">QUANT!F51</f>
        <v>717.632</v>
      </c>
      <c r="E33" s="166" t="s">
        <v>62</v>
      </c>
      <c r="F33" s="166" t="n">
        <v>1.84</v>
      </c>
      <c r="G33" s="166" t="s">
        <v>200</v>
      </c>
      <c r="H33" s="171" t="n">
        <f aca="false">D33*F33</f>
        <v>1320.44288</v>
      </c>
      <c r="I33" s="166" t="n">
        <v>2</v>
      </c>
      <c r="J33" s="164" t="n">
        <f aca="false">H33*I33</f>
        <v>2640.88576</v>
      </c>
    </row>
    <row r="34" customFormat="false" ht="12.75" hidden="false" customHeight="true" outlineLevel="0" collapsed="false">
      <c r="A34" s="166" t="s">
        <v>180</v>
      </c>
      <c r="B34" s="169"/>
      <c r="C34" s="165"/>
      <c r="D34" s="183"/>
      <c r="E34" s="166"/>
      <c r="F34" s="166"/>
      <c r="G34" s="166"/>
      <c r="H34" s="171"/>
      <c r="I34" s="166"/>
      <c r="J34" s="189" t="n">
        <f aca="false">J33</f>
        <v>2640.88576</v>
      </c>
    </row>
    <row r="35" customFormat="false" ht="14.2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</row>
    <row r="36" customFormat="false" ht="14.25" hidden="false" customHeight="true" outlineLevel="0" collapsed="false">
      <c r="A36" s="184" t="s">
        <v>201</v>
      </c>
      <c r="B36" s="184"/>
      <c r="C36" s="184"/>
      <c r="D36" s="184"/>
      <c r="E36" s="184"/>
      <c r="F36" s="184"/>
      <c r="G36" s="184"/>
      <c r="H36" s="184"/>
      <c r="I36" s="48"/>
      <c r="J36" s="164"/>
    </row>
    <row r="37" customFormat="false" ht="38.25" hidden="false" customHeight="true" outlineLevel="0" collapsed="false">
      <c r="A37" s="165" t="s">
        <v>7</v>
      </c>
      <c r="B37" s="165" t="s">
        <v>186</v>
      </c>
      <c r="C37" s="165" t="s">
        <v>187</v>
      </c>
      <c r="D37" s="165" t="s">
        <v>176</v>
      </c>
      <c r="E37" s="165" t="s">
        <v>188</v>
      </c>
      <c r="F37" s="168" t="s">
        <v>189</v>
      </c>
      <c r="G37" s="166"/>
      <c r="H37" s="165" t="s">
        <v>190</v>
      </c>
      <c r="I37" s="165" t="s">
        <v>191</v>
      </c>
      <c r="J37" s="165" t="s">
        <v>192</v>
      </c>
    </row>
    <row r="38" customFormat="false" ht="14.25" hidden="false" customHeight="true" outlineLevel="0" collapsed="false">
      <c r="A38" s="165"/>
      <c r="B38" s="165"/>
      <c r="C38" s="165"/>
      <c r="D38" s="165"/>
      <c r="E38" s="165"/>
      <c r="F38" s="166" t="s">
        <v>193</v>
      </c>
      <c r="G38" s="166" t="s">
        <v>175</v>
      </c>
      <c r="H38" s="165"/>
      <c r="I38" s="165"/>
      <c r="J38" s="165"/>
    </row>
    <row r="39" customFormat="false" ht="51" hidden="false" customHeight="true" outlineLevel="0" collapsed="false">
      <c r="A39" s="188" t="n">
        <f aca="false">QUANT!B51</f>
        <v>93381</v>
      </c>
      <c r="B39" s="182" t="str">
        <f aca="false">QUANT!D51</f>
        <v>Reaterro mecanizado de vala com retroescavadeira (capacidade da caçamb a da retro: 0,26 m³ / potência: 88 hp), largura de 0,8 a 1,5 m, profun didade de 1,5 a 3,0 m, com solo (sem substituição) de 1ª categoria em locais com baixo nível de interferência. af_04/2016</v>
      </c>
      <c r="C39" s="166" t="s">
        <v>194</v>
      </c>
      <c r="D39" s="183" t="n">
        <f aca="false">QUANT!F51</f>
        <v>717.632</v>
      </c>
      <c r="E39" s="166" t="s">
        <v>62</v>
      </c>
      <c r="F39" s="166" t="n">
        <v>1.84</v>
      </c>
      <c r="G39" s="166" t="s">
        <v>200</v>
      </c>
      <c r="H39" s="171" t="n">
        <f aca="false">D39*F39</f>
        <v>1320.44288</v>
      </c>
      <c r="I39" s="166" t="n">
        <v>8.6</v>
      </c>
      <c r="J39" s="164" t="n">
        <f aca="false">H39*I39</f>
        <v>11355.808768</v>
      </c>
    </row>
    <row r="40" customFormat="false" ht="14.25" hidden="false" customHeight="true" outlineLevel="0" collapsed="false">
      <c r="A40" s="166" t="s">
        <v>180</v>
      </c>
      <c r="B40" s="186"/>
      <c r="C40" s="186"/>
      <c r="D40" s="186"/>
      <c r="E40" s="186"/>
      <c r="F40" s="186"/>
      <c r="G40" s="186"/>
      <c r="H40" s="186"/>
      <c r="I40" s="186"/>
      <c r="J40" s="189" t="n">
        <f aca="false">J39</f>
        <v>11355.808768</v>
      </c>
    </row>
    <row r="42" customFormat="false" ht="14.25" hidden="false" customHeight="true" outlineLevel="0" collapsed="false">
      <c r="A42" s="184" t="s">
        <v>203</v>
      </c>
      <c r="B42" s="184"/>
      <c r="C42" s="184"/>
      <c r="D42" s="184"/>
      <c r="E42" s="184"/>
      <c r="F42" s="184"/>
      <c r="G42" s="184"/>
      <c r="H42" s="184"/>
      <c r="I42" s="48"/>
      <c r="J42" s="164"/>
    </row>
    <row r="43" customFormat="false" ht="38.25" hidden="false" customHeight="true" outlineLevel="0" collapsed="false">
      <c r="A43" s="165" t="s">
        <v>7</v>
      </c>
      <c r="B43" s="165" t="s">
        <v>186</v>
      </c>
      <c r="C43" s="165" t="s">
        <v>187</v>
      </c>
      <c r="D43" s="165" t="s">
        <v>176</v>
      </c>
      <c r="E43" s="165" t="s">
        <v>188</v>
      </c>
      <c r="F43" s="168" t="s">
        <v>189</v>
      </c>
      <c r="G43" s="166"/>
      <c r="H43" s="165" t="s">
        <v>190</v>
      </c>
      <c r="I43" s="165" t="s">
        <v>191</v>
      </c>
      <c r="J43" s="165" t="s">
        <v>192</v>
      </c>
    </row>
    <row r="44" customFormat="false" ht="17.25" hidden="false" customHeight="true" outlineLevel="0" collapsed="false">
      <c r="A44" s="165"/>
      <c r="B44" s="165"/>
      <c r="C44" s="165"/>
      <c r="D44" s="165"/>
      <c r="E44" s="165"/>
      <c r="F44" s="166" t="s">
        <v>193</v>
      </c>
      <c r="G44" s="166" t="s">
        <v>175</v>
      </c>
      <c r="H44" s="165"/>
      <c r="I44" s="165"/>
      <c r="J44" s="165"/>
    </row>
    <row r="45" customFormat="false" ht="25.5" hidden="false" customHeight="true" outlineLevel="0" collapsed="false">
      <c r="A45" s="188" t="str">
        <f aca="false">QUANT!B54</f>
        <v>74010/001</v>
      </c>
      <c r="B45" s="182" t="str">
        <f aca="false">QUANT!D57</f>
        <v>Transporte com caminhão basculante de 10 m3, em via urbana em em revestimento primário (unidade: m³xkm). AF_04/2016</v>
      </c>
      <c r="C45" s="166" t="s">
        <v>194</v>
      </c>
      <c r="D45" s="183" t="n">
        <f aca="false">QUANT!F54</f>
        <v>149.47387904</v>
      </c>
      <c r="E45" s="166" t="s">
        <v>62</v>
      </c>
      <c r="F45" s="166" t="n">
        <v>1</v>
      </c>
      <c r="G45" s="166" t="s">
        <v>200</v>
      </c>
      <c r="H45" s="171" t="n">
        <f aca="false">D45*F45</f>
        <v>149.47387904</v>
      </c>
      <c r="I45" s="166" t="n">
        <v>10</v>
      </c>
      <c r="J45" s="164" t="n">
        <f aca="false">H45*I45</f>
        <v>1494.7387904</v>
      </c>
    </row>
    <row r="46" customFormat="false" ht="14.25" hidden="false" customHeight="true" outlineLevel="0" collapsed="false">
      <c r="A46" s="166" t="s">
        <v>180</v>
      </c>
      <c r="B46" s="186"/>
      <c r="C46" s="186"/>
      <c r="D46" s="186"/>
      <c r="E46" s="186"/>
      <c r="F46" s="186"/>
      <c r="G46" s="186"/>
      <c r="H46" s="186"/>
      <c r="I46" s="186"/>
      <c r="J46" s="189" t="n">
        <f aca="false">J45</f>
        <v>1494.7387904</v>
      </c>
    </row>
  </sheetData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9" activeCellId="0" sqref="A1:W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28.56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17" min="6" style="0" width="6.7"/>
    <col collapsed="false" customWidth="true" hidden="true" outlineLevel="0" max="23" min="18" style="0" width="6.7"/>
    <col collapsed="false" customWidth="true" hidden="false" outlineLevel="0" max="24" min="24" style="0" width="11.7"/>
    <col collapsed="false" customWidth="true" hidden="false" outlineLevel="0" max="25" min="25" style="0" width="18.7"/>
  </cols>
  <sheetData>
    <row r="1" customFormat="false" ht="12.75" hidden="false" customHeight="true" outlineLevel="0" collapsed="false">
      <c r="A1" s="190" t="s">
        <v>204</v>
      </c>
      <c r="B1" s="190"/>
      <c r="C1" s="190"/>
      <c r="D1" s="190"/>
      <c r="E1" s="190"/>
      <c r="F1" s="191" t="s">
        <v>205</v>
      </c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T1" s="191"/>
      <c r="U1" s="191"/>
      <c r="V1" s="191"/>
      <c r="W1" s="191"/>
    </row>
    <row r="2" customFormat="false" ht="12.75" hidden="false" customHeight="true" outlineLevel="0" collapsed="false">
      <c r="A2" s="190"/>
      <c r="B2" s="190"/>
      <c r="C2" s="190"/>
      <c r="D2" s="190"/>
      <c r="E2" s="190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</row>
    <row r="3" customFormat="false" ht="12.75" hidden="false" customHeight="true" outlineLevel="0" collapsed="false">
      <c r="A3" s="190"/>
      <c r="B3" s="190"/>
      <c r="C3" s="190"/>
      <c r="D3" s="190"/>
      <c r="E3" s="190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</row>
    <row r="4" customFormat="false" ht="20.25" hidden="false" customHeight="false" outlineLevel="0" collapsed="false">
      <c r="A4" s="192" t="s">
        <v>20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2"/>
      <c r="Q4" s="192"/>
      <c r="R4" s="192"/>
      <c r="S4" s="192"/>
      <c r="T4" s="192"/>
      <c r="U4" s="192"/>
      <c r="V4" s="192"/>
      <c r="W4" s="192"/>
    </row>
    <row r="5" customFormat="false" ht="15.75" hidden="false" customHeight="false" outlineLevel="0" collapsed="false">
      <c r="A5" s="193"/>
      <c r="B5" s="193"/>
      <c r="C5" s="193"/>
      <c r="D5" s="193"/>
      <c r="E5" s="193"/>
      <c r="F5" s="194" t="s">
        <v>207</v>
      </c>
      <c r="G5" s="194"/>
      <c r="H5" s="194"/>
      <c r="I5" s="194"/>
      <c r="J5" s="194"/>
      <c r="K5" s="194"/>
      <c r="L5" s="194"/>
      <c r="M5" s="194"/>
      <c r="N5" s="194"/>
      <c r="O5" s="194"/>
      <c r="P5" s="194"/>
      <c r="Q5" s="194"/>
      <c r="R5" s="194"/>
      <c r="S5" s="194"/>
      <c r="T5" s="194"/>
      <c r="U5" s="194"/>
      <c r="V5" s="194"/>
      <c r="W5" s="194"/>
    </row>
    <row r="6" customFormat="false" ht="12.75" hidden="false" customHeight="false" outlineLevel="0" collapsed="false">
      <c r="A6" s="195" t="s">
        <v>208</v>
      </c>
      <c r="B6" s="44" t="s">
        <v>209</v>
      </c>
      <c r="C6" s="44"/>
      <c r="D6" s="44" t="s">
        <v>210</v>
      </c>
      <c r="E6" s="44" t="s">
        <v>211</v>
      </c>
      <c r="F6" s="196" t="n">
        <v>30</v>
      </c>
      <c r="G6" s="196"/>
      <c r="H6" s="196"/>
      <c r="I6" s="196" t="n">
        <v>60</v>
      </c>
      <c r="J6" s="196"/>
      <c r="K6" s="196"/>
      <c r="L6" s="196" t="n">
        <v>90</v>
      </c>
      <c r="M6" s="196"/>
      <c r="N6" s="196"/>
      <c r="O6" s="197" t="n">
        <v>120</v>
      </c>
      <c r="P6" s="197"/>
      <c r="Q6" s="197"/>
      <c r="R6" s="197" t="n">
        <v>150</v>
      </c>
      <c r="S6" s="197"/>
      <c r="T6" s="197"/>
      <c r="U6" s="198" t="n">
        <v>180</v>
      </c>
      <c r="V6" s="198"/>
      <c r="W6" s="198"/>
    </row>
    <row r="7" customFormat="false" ht="12.75" hidden="false" customHeight="false" outlineLevel="0" collapsed="false">
      <c r="A7" s="199" t="str">
        <f aca="false">RESUMO!A9</f>
        <v>1.0</v>
      </c>
      <c r="B7" s="200" t="str">
        <f aca="false">RESUMO!B9</f>
        <v>SERVIÇOS PRELIMINARES</v>
      </c>
      <c r="C7" s="200"/>
      <c r="D7" s="201" t="n">
        <f aca="false">E7/$E$37*100</f>
        <v>3.88267378513754</v>
      </c>
      <c r="E7" s="202" t="n">
        <f aca="false">RESUMO!C9</f>
        <v>15161.68</v>
      </c>
      <c r="F7" s="203" t="n">
        <f aca="false">$E$7*F9</f>
        <v>6822.756</v>
      </c>
      <c r="G7" s="203"/>
      <c r="H7" s="203"/>
      <c r="I7" s="203" t="n">
        <f aca="false">$E$7*I9</f>
        <v>5306.588</v>
      </c>
      <c r="J7" s="203"/>
      <c r="K7" s="203"/>
      <c r="L7" s="203" t="n">
        <f aca="false">$E$7*L9</f>
        <v>2274.252</v>
      </c>
      <c r="M7" s="203"/>
      <c r="N7" s="203"/>
      <c r="O7" s="203" t="n">
        <f aca="false">$E$7*O9</f>
        <v>758.084</v>
      </c>
      <c r="P7" s="203"/>
      <c r="Q7" s="203"/>
      <c r="R7" s="203"/>
      <c r="S7" s="203"/>
      <c r="T7" s="203"/>
      <c r="U7" s="204"/>
      <c r="V7" s="204"/>
      <c r="W7" s="204"/>
      <c r="X7" s="205" t="n">
        <f aca="false">SUM(F7:W7)</f>
        <v>15161.68</v>
      </c>
      <c r="Y7" s="205" t="n">
        <f aca="false">X7-E7</f>
        <v>0</v>
      </c>
    </row>
    <row r="8" customFormat="false" ht="12.75" hidden="false" customHeight="false" outlineLevel="0" collapsed="false">
      <c r="A8" s="199"/>
      <c r="B8" s="200"/>
      <c r="C8" s="200"/>
      <c r="D8" s="201"/>
      <c r="E8" s="202"/>
      <c r="F8" s="206"/>
      <c r="G8" s="206"/>
      <c r="H8" s="206"/>
      <c r="I8" s="207"/>
      <c r="J8" s="207"/>
      <c r="K8" s="208"/>
      <c r="L8" s="209"/>
      <c r="M8" s="207"/>
      <c r="N8" s="208"/>
      <c r="O8" s="207"/>
      <c r="P8" s="207"/>
      <c r="Q8" s="208"/>
      <c r="R8" s="207"/>
      <c r="S8" s="207"/>
      <c r="T8" s="207"/>
      <c r="U8" s="210"/>
      <c r="V8" s="210"/>
      <c r="W8" s="210"/>
    </row>
    <row r="9" customFormat="false" ht="12.75" hidden="false" customHeight="false" outlineLevel="0" collapsed="false">
      <c r="A9" s="199"/>
      <c r="B9" s="200"/>
      <c r="C9" s="200"/>
      <c r="D9" s="201"/>
      <c r="E9" s="202"/>
      <c r="F9" s="211" t="n">
        <v>0.45</v>
      </c>
      <c r="G9" s="211"/>
      <c r="H9" s="211"/>
      <c r="I9" s="211" t="n">
        <v>0.35</v>
      </c>
      <c r="J9" s="211"/>
      <c r="K9" s="211"/>
      <c r="L9" s="211" t="n">
        <v>0.15</v>
      </c>
      <c r="M9" s="211"/>
      <c r="N9" s="211"/>
      <c r="O9" s="211" t="n">
        <v>0.05</v>
      </c>
      <c r="P9" s="211"/>
      <c r="Q9" s="211"/>
      <c r="R9" s="211"/>
      <c r="S9" s="211"/>
      <c r="T9" s="211"/>
      <c r="U9" s="212"/>
      <c r="V9" s="212"/>
      <c r="W9" s="212"/>
      <c r="X9" s="213" t="n">
        <f aca="false">SUM(F9:W9)</f>
        <v>1</v>
      </c>
    </row>
    <row r="10" customFormat="false" ht="12.75" hidden="false" customHeight="false" outlineLevel="0" collapsed="false">
      <c r="A10" s="199" t="str">
        <f aca="false">RESUMO!A12</f>
        <v>2.0</v>
      </c>
      <c r="B10" s="200" t="str">
        <f aca="false">RESUMO!B12</f>
        <v>ADMINISTRAÇÃO LOCAL</v>
      </c>
      <c r="C10" s="200"/>
      <c r="D10" s="201" t="n">
        <f aca="false">E10/$E$37*100</f>
        <v>4.2380117483963</v>
      </c>
      <c r="E10" s="202" t="n">
        <f aca="false">RESUMO!C12</f>
        <v>16549.26</v>
      </c>
      <c r="F10" s="203" t="n">
        <f aca="false">$E$10*F12</f>
        <v>4137.315</v>
      </c>
      <c r="G10" s="203"/>
      <c r="H10" s="203"/>
      <c r="I10" s="203" t="n">
        <f aca="false">$E$10*I12</f>
        <v>4137.315</v>
      </c>
      <c r="J10" s="203"/>
      <c r="K10" s="203"/>
      <c r="L10" s="203" t="n">
        <f aca="false">$E$10*L12</f>
        <v>4137.315</v>
      </c>
      <c r="M10" s="203"/>
      <c r="N10" s="203"/>
      <c r="O10" s="203" t="n">
        <f aca="false">$E$10*O12</f>
        <v>4137.315</v>
      </c>
      <c r="P10" s="203"/>
      <c r="Q10" s="203"/>
      <c r="R10" s="203"/>
      <c r="S10" s="203"/>
      <c r="T10" s="203"/>
      <c r="U10" s="204"/>
      <c r="V10" s="204"/>
      <c r="W10" s="204"/>
      <c r="X10" s="205" t="n">
        <f aca="false">SUM(F10:W10)</f>
        <v>16549.26</v>
      </c>
      <c r="Y10" s="205" t="n">
        <f aca="false">X10-E10</f>
        <v>0</v>
      </c>
    </row>
    <row r="11" customFormat="false" ht="12.75" hidden="false" customHeight="false" outlineLevel="0" collapsed="false">
      <c r="A11" s="199"/>
      <c r="B11" s="200"/>
      <c r="C11" s="200"/>
      <c r="D11" s="201"/>
      <c r="E11" s="202"/>
      <c r="F11" s="206"/>
      <c r="G11" s="206"/>
      <c r="H11" s="206"/>
      <c r="I11" s="207"/>
      <c r="J11" s="207"/>
      <c r="K11" s="208"/>
      <c r="L11" s="209"/>
      <c r="M11" s="207"/>
      <c r="N11" s="208"/>
      <c r="O11" s="207"/>
      <c r="P11" s="207"/>
      <c r="Q11" s="208"/>
      <c r="R11" s="207"/>
      <c r="S11" s="207"/>
      <c r="T11" s="207"/>
      <c r="U11" s="210"/>
      <c r="V11" s="210"/>
      <c r="W11" s="210"/>
    </row>
    <row r="12" customFormat="false" ht="12.75" hidden="false" customHeight="false" outlineLevel="0" collapsed="false">
      <c r="A12" s="199"/>
      <c r="B12" s="200"/>
      <c r="C12" s="200"/>
      <c r="D12" s="201"/>
      <c r="E12" s="202"/>
      <c r="F12" s="211" t="n">
        <v>0.25</v>
      </c>
      <c r="G12" s="211"/>
      <c r="H12" s="211"/>
      <c r="I12" s="211" t="n">
        <v>0.25</v>
      </c>
      <c r="J12" s="211"/>
      <c r="K12" s="211"/>
      <c r="L12" s="211" t="n">
        <v>0.25</v>
      </c>
      <c r="M12" s="211"/>
      <c r="N12" s="211"/>
      <c r="O12" s="211" t="n">
        <v>0.25</v>
      </c>
      <c r="P12" s="211"/>
      <c r="Q12" s="211"/>
      <c r="R12" s="211"/>
      <c r="S12" s="211"/>
      <c r="T12" s="211"/>
      <c r="U12" s="212"/>
      <c r="V12" s="212"/>
      <c r="W12" s="212"/>
      <c r="X12" s="213" t="n">
        <f aca="false">SUM(F12:W12)</f>
        <v>1</v>
      </c>
    </row>
    <row r="13" customFormat="false" ht="12.75" hidden="false" customHeight="true" outlineLevel="0" collapsed="false">
      <c r="A13" s="199" t="str">
        <f aca="false">RESUMO!A15</f>
        <v>3.0</v>
      </c>
      <c r="B13" s="200" t="str">
        <f aca="false">RESUMO!B15</f>
        <v>ENSAIOS TECNOLÓGICOS DE SOLO E ASFALTO</v>
      </c>
      <c r="C13" s="200"/>
      <c r="D13" s="201" t="n">
        <f aca="false">E13/$E$37*100</f>
        <v>1.5032144387706</v>
      </c>
      <c r="E13" s="202" t="n">
        <f aca="false">RESUMO!C15</f>
        <v>5869.99</v>
      </c>
      <c r="F13" s="203" t="n">
        <f aca="false">$E$13*F15</f>
        <v>1467.4975</v>
      </c>
      <c r="G13" s="203"/>
      <c r="H13" s="203"/>
      <c r="I13" s="203" t="n">
        <f aca="false">$E$13*I15</f>
        <v>1467.4975</v>
      </c>
      <c r="J13" s="203"/>
      <c r="K13" s="203"/>
      <c r="L13" s="203" t="n">
        <f aca="false">$E$13*L15</f>
        <v>1467.4975</v>
      </c>
      <c r="M13" s="203"/>
      <c r="N13" s="203"/>
      <c r="O13" s="203" t="n">
        <f aca="false">$E$13*O15</f>
        <v>1467.4975</v>
      </c>
      <c r="P13" s="203"/>
      <c r="Q13" s="203"/>
      <c r="R13" s="203"/>
      <c r="S13" s="203"/>
      <c r="T13" s="203"/>
      <c r="U13" s="204"/>
      <c r="V13" s="204"/>
      <c r="W13" s="204"/>
      <c r="X13" s="205" t="n">
        <f aca="false">SUM(F13:W13)</f>
        <v>5869.99</v>
      </c>
      <c r="Y13" s="205" t="n">
        <f aca="false">X13-E13</f>
        <v>0</v>
      </c>
    </row>
    <row r="14" customFormat="false" ht="12.75" hidden="false" customHeight="false" outlineLevel="0" collapsed="false">
      <c r="A14" s="199"/>
      <c r="B14" s="200"/>
      <c r="C14" s="200"/>
      <c r="D14" s="201"/>
      <c r="E14" s="202"/>
      <c r="F14" s="206"/>
      <c r="G14" s="206"/>
      <c r="H14" s="206"/>
      <c r="I14" s="207"/>
      <c r="J14" s="207"/>
      <c r="K14" s="208"/>
      <c r="L14" s="209"/>
      <c r="M14" s="207"/>
      <c r="N14" s="208"/>
      <c r="O14" s="207"/>
      <c r="P14" s="207"/>
      <c r="Q14" s="208"/>
      <c r="R14" s="207"/>
      <c r="S14" s="207"/>
      <c r="T14" s="207"/>
      <c r="U14" s="210"/>
      <c r="V14" s="210"/>
      <c r="W14" s="210"/>
    </row>
    <row r="15" customFormat="false" ht="12.75" hidden="false" customHeight="false" outlineLevel="0" collapsed="false">
      <c r="A15" s="199"/>
      <c r="B15" s="200"/>
      <c r="C15" s="200"/>
      <c r="D15" s="201"/>
      <c r="E15" s="202"/>
      <c r="F15" s="211" t="n">
        <v>0.25</v>
      </c>
      <c r="G15" s="211"/>
      <c r="H15" s="211"/>
      <c r="I15" s="211" t="n">
        <v>0.25</v>
      </c>
      <c r="J15" s="211"/>
      <c r="K15" s="211"/>
      <c r="L15" s="211" t="n">
        <v>0.25</v>
      </c>
      <c r="M15" s="211"/>
      <c r="N15" s="211"/>
      <c r="O15" s="211" t="n">
        <v>0.25</v>
      </c>
      <c r="P15" s="211"/>
      <c r="Q15" s="211"/>
      <c r="R15" s="211"/>
      <c r="S15" s="211"/>
      <c r="T15" s="211"/>
      <c r="U15" s="212"/>
      <c r="V15" s="212"/>
      <c r="W15" s="212"/>
      <c r="X15" s="213" t="n">
        <f aca="false">SUM(F15:W15)</f>
        <v>1</v>
      </c>
    </row>
    <row r="16" customFormat="false" ht="12.75" hidden="false" customHeight="false" outlineLevel="0" collapsed="false">
      <c r="A16" s="199" t="str">
        <f aca="false">RESUMO!A18</f>
        <v>4.0</v>
      </c>
      <c r="B16" s="200" t="str">
        <f aca="false">RESUMO!B18</f>
        <v>TERRAPLENAGEM</v>
      </c>
      <c r="C16" s="200"/>
      <c r="D16" s="201" t="n">
        <f aca="false">E16/$E$37*100</f>
        <v>2.33549473060981</v>
      </c>
      <c r="E16" s="202" t="n">
        <f aca="false">RESUMO!C19</f>
        <v>9120.01</v>
      </c>
      <c r="F16" s="203" t="n">
        <f aca="false">$E$16*F18</f>
        <v>1824.002</v>
      </c>
      <c r="G16" s="203"/>
      <c r="H16" s="203"/>
      <c r="I16" s="203" t="n">
        <f aca="false">$E$16*I18</f>
        <v>2736.003</v>
      </c>
      <c r="J16" s="203"/>
      <c r="K16" s="203"/>
      <c r="L16" s="203" t="n">
        <f aca="false">$E$16*L18</f>
        <v>2736.003</v>
      </c>
      <c r="M16" s="203"/>
      <c r="N16" s="203"/>
      <c r="O16" s="203" t="n">
        <f aca="false">$E$16*O18</f>
        <v>1824.002</v>
      </c>
      <c r="P16" s="203"/>
      <c r="Q16" s="203"/>
      <c r="R16" s="203"/>
      <c r="S16" s="203"/>
      <c r="T16" s="203"/>
      <c r="U16" s="204"/>
      <c r="V16" s="204"/>
      <c r="W16" s="204"/>
      <c r="X16" s="205" t="n">
        <f aca="false">SUM(F16:W16)</f>
        <v>9120.01</v>
      </c>
    </row>
    <row r="17" customFormat="false" ht="12.75" hidden="false" customHeight="false" outlineLevel="0" collapsed="false">
      <c r="A17" s="199"/>
      <c r="B17" s="200"/>
      <c r="C17" s="200"/>
      <c r="D17" s="201"/>
      <c r="E17" s="202"/>
      <c r="F17" s="206"/>
      <c r="G17" s="206"/>
      <c r="H17" s="206"/>
      <c r="I17" s="207"/>
      <c r="J17" s="207"/>
      <c r="K17" s="208"/>
      <c r="L17" s="209"/>
      <c r="M17" s="207"/>
      <c r="N17" s="208"/>
      <c r="O17" s="207"/>
      <c r="P17" s="207"/>
      <c r="Q17" s="208"/>
      <c r="R17" s="214"/>
      <c r="S17" s="214"/>
      <c r="T17" s="214"/>
      <c r="U17" s="215"/>
      <c r="V17" s="215"/>
      <c r="W17" s="215"/>
    </row>
    <row r="18" customFormat="false" ht="12.75" hidden="false" customHeight="false" outlineLevel="0" collapsed="false">
      <c r="A18" s="199"/>
      <c r="B18" s="200"/>
      <c r="C18" s="200"/>
      <c r="D18" s="201"/>
      <c r="E18" s="202"/>
      <c r="F18" s="211" t="n">
        <v>0.2</v>
      </c>
      <c r="G18" s="211"/>
      <c r="H18" s="211"/>
      <c r="I18" s="211" t="n">
        <v>0.3</v>
      </c>
      <c r="J18" s="211"/>
      <c r="K18" s="211"/>
      <c r="L18" s="211" t="n">
        <v>0.3</v>
      </c>
      <c r="M18" s="211"/>
      <c r="N18" s="211"/>
      <c r="O18" s="211" t="n">
        <v>0.2</v>
      </c>
      <c r="P18" s="211"/>
      <c r="Q18" s="211"/>
      <c r="R18" s="211"/>
      <c r="S18" s="211"/>
      <c r="T18" s="211"/>
      <c r="U18" s="212"/>
      <c r="V18" s="212"/>
      <c r="W18" s="212"/>
      <c r="X18" s="213" t="n">
        <f aca="false">SUM(F18:W18)</f>
        <v>1</v>
      </c>
    </row>
    <row r="19" customFormat="false" ht="12.75" hidden="false" customHeight="false" outlineLevel="0" collapsed="false">
      <c r="A19" s="199" t="str">
        <f aca="false">RESUMO!A21</f>
        <v>5.0</v>
      </c>
      <c r="B19" s="200" t="str">
        <f aca="false">RESUMO!B21</f>
        <v>PAVIMENTAÇÃO</v>
      </c>
      <c r="C19" s="200"/>
      <c r="D19" s="201" t="n">
        <f aca="false">E19/$E$37*100</f>
        <v>32.7999721379882</v>
      </c>
      <c r="E19" s="202" t="n">
        <f aca="false">RESUMO!C22</f>
        <v>128082.53</v>
      </c>
      <c r="F19" s="203" t="n">
        <f aca="false">$E$19*F21</f>
        <v>6404.1265</v>
      </c>
      <c r="G19" s="203"/>
      <c r="H19" s="203"/>
      <c r="I19" s="203" t="n">
        <f aca="false">$E$19*I21</f>
        <v>32020.6325</v>
      </c>
      <c r="J19" s="203"/>
      <c r="K19" s="203"/>
      <c r="L19" s="203" t="n">
        <f aca="false">$E$19*L21</f>
        <v>44828.8855</v>
      </c>
      <c r="M19" s="203"/>
      <c r="N19" s="203"/>
      <c r="O19" s="203" t="n">
        <f aca="false">$E$19*O21</f>
        <v>44828.8855</v>
      </c>
      <c r="P19" s="203"/>
      <c r="Q19" s="203"/>
      <c r="R19" s="216"/>
      <c r="S19" s="216"/>
      <c r="T19" s="216"/>
      <c r="U19" s="204"/>
      <c r="V19" s="204"/>
      <c r="W19" s="204"/>
      <c r="X19" s="205" t="n">
        <f aca="false">SUM(F19:W19)</f>
        <v>128082.53</v>
      </c>
      <c r="Y19" s="205" t="n">
        <f aca="false">X19-E19</f>
        <v>0</v>
      </c>
    </row>
    <row r="20" customFormat="false" ht="12.75" hidden="false" customHeight="false" outlineLevel="0" collapsed="false">
      <c r="A20" s="199"/>
      <c r="B20" s="200"/>
      <c r="C20" s="200"/>
      <c r="D20" s="201"/>
      <c r="E20" s="202"/>
      <c r="F20" s="206"/>
      <c r="G20" s="206"/>
      <c r="H20" s="206"/>
      <c r="I20" s="207"/>
      <c r="J20" s="207"/>
      <c r="K20" s="208"/>
      <c r="L20" s="209"/>
      <c r="M20" s="207"/>
      <c r="N20" s="208"/>
      <c r="O20" s="207"/>
      <c r="P20" s="207"/>
      <c r="Q20" s="208"/>
      <c r="R20" s="214"/>
      <c r="S20" s="214"/>
      <c r="T20" s="214"/>
      <c r="U20" s="217"/>
      <c r="V20" s="214"/>
      <c r="W20" s="218"/>
    </row>
    <row r="21" customFormat="false" ht="12.75" hidden="false" customHeight="false" outlineLevel="0" collapsed="false">
      <c r="A21" s="199"/>
      <c r="B21" s="200"/>
      <c r="C21" s="200"/>
      <c r="D21" s="201"/>
      <c r="E21" s="202"/>
      <c r="F21" s="211" t="n">
        <v>0.05</v>
      </c>
      <c r="G21" s="211"/>
      <c r="H21" s="211"/>
      <c r="I21" s="211" t="n">
        <v>0.25</v>
      </c>
      <c r="J21" s="211"/>
      <c r="K21" s="211"/>
      <c r="L21" s="211" t="n">
        <v>0.35</v>
      </c>
      <c r="M21" s="211"/>
      <c r="N21" s="211"/>
      <c r="O21" s="211" t="n">
        <v>0.35</v>
      </c>
      <c r="P21" s="211"/>
      <c r="Q21" s="211"/>
      <c r="R21" s="219"/>
      <c r="S21" s="219"/>
      <c r="T21" s="219"/>
      <c r="U21" s="220"/>
      <c r="V21" s="220"/>
      <c r="W21" s="220"/>
      <c r="X21" s="213" t="n">
        <f aca="false">SUM(F21:W21)</f>
        <v>1</v>
      </c>
    </row>
    <row r="22" customFormat="false" ht="12.75" hidden="false" customHeight="false" outlineLevel="0" collapsed="false">
      <c r="A22" s="199" t="str">
        <f aca="false">RESUMO!A24</f>
        <v>6.0</v>
      </c>
      <c r="B22" s="200" t="str">
        <f aca="false">RESUMO!B25</f>
        <v>OBRAS COMPLEMENTARES</v>
      </c>
      <c r="C22" s="200"/>
      <c r="D22" s="201" t="n">
        <f aca="false">E22/$E$37*100</f>
        <v>26.176229529712</v>
      </c>
      <c r="E22" s="202" t="n">
        <f aca="false">RESUMO!C25</f>
        <v>102217.09</v>
      </c>
      <c r="F22" s="221"/>
      <c r="G22" s="221"/>
      <c r="H22" s="221"/>
      <c r="I22" s="216"/>
      <c r="J22" s="216"/>
      <c r="K22" s="216"/>
      <c r="L22" s="216" t="n">
        <f aca="false">$E$22*L24</f>
        <v>20443.418</v>
      </c>
      <c r="M22" s="216"/>
      <c r="N22" s="216"/>
      <c r="O22" s="216" t="n">
        <f aca="false">$E$22*O24</f>
        <v>81773.672</v>
      </c>
      <c r="P22" s="216"/>
      <c r="Q22" s="216"/>
      <c r="R22" s="216"/>
      <c r="S22" s="216"/>
      <c r="T22" s="216"/>
      <c r="U22" s="222"/>
      <c r="V22" s="222"/>
      <c r="W22" s="222"/>
      <c r="X22" s="205" t="n">
        <f aca="false">SUM(F22:W22)</f>
        <v>102217.09</v>
      </c>
      <c r="Y22" s="205" t="n">
        <f aca="false">X22-E22</f>
        <v>0</v>
      </c>
    </row>
    <row r="23" customFormat="false" ht="12.75" hidden="false" customHeight="false" outlineLevel="0" collapsed="false">
      <c r="A23" s="199"/>
      <c r="B23" s="200"/>
      <c r="C23" s="200"/>
      <c r="D23" s="201"/>
      <c r="E23" s="202"/>
      <c r="F23" s="223"/>
      <c r="G23" s="223"/>
      <c r="H23" s="223"/>
      <c r="I23" s="224"/>
      <c r="J23" s="224"/>
      <c r="K23" s="224"/>
      <c r="L23" s="209"/>
      <c r="M23" s="207"/>
      <c r="N23" s="208"/>
      <c r="O23" s="207"/>
      <c r="P23" s="207"/>
      <c r="Q23" s="208"/>
      <c r="R23" s="207"/>
      <c r="S23" s="207"/>
      <c r="T23" s="207"/>
      <c r="U23" s="209"/>
      <c r="V23" s="207"/>
      <c r="W23" s="225"/>
    </row>
    <row r="24" customFormat="false" ht="12.75" hidden="false" customHeight="false" outlineLevel="0" collapsed="false">
      <c r="A24" s="199"/>
      <c r="B24" s="200"/>
      <c r="C24" s="200"/>
      <c r="D24" s="201"/>
      <c r="E24" s="202"/>
      <c r="F24" s="226"/>
      <c r="G24" s="226"/>
      <c r="H24" s="226"/>
      <c r="I24" s="219"/>
      <c r="J24" s="219"/>
      <c r="K24" s="219"/>
      <c r="L24" s="219" t="n">
        <v>0.2</v>
      </c>
      <c r="M24" s="219"/>
      <c r="N24" s="219"/>
      <c r="O24" s="219" t="n">
        <v>0.8</v>
      </c>
      <c r="P24" s="219"/>
      <c r="Q24" s="219"/>
      <c r="R24" s="219"/>
      <c r="S24" s="219"/>
      <c r="T24" s="219"/>
      <c r="U24" s="220"/>
      <c r="V24" s="220"/>
      <c r="W24" s="220"/>
      <c r="X24" s="213" t="n">
        <f aca="false">SUM(F24:W24)</f>
        <v>1</v>
      </c>
    </row>
    <row r="25" customFormat="false" ht="12.75" hidden="false" customHeight="false" outlineLevel="0" collapsed="false">
      <c r="A25" s="199" t="str">
        <f aca="false">RESUMO!A27</f>
        <v>7.0</v>
      </c>
      <c r="B25" s="200" t="str">
        <f aca="false">RESUMO!B27</f>
        <v>DRENAGEM</v>
      </c>
      <c r="C25" s="200"/>
      <c r="D25" s="201" t="n">
        <f aca="false">E25/$E$37*100</f>
        <v>11.2537738877379</v>
      </c>
      <c r="E25" s="202" t="n">
        <f aca="false">RESUMO!C28</f>
        <v>43945.52</v>
      </c>
      <c r="F25" s="221"/>
      <c r="G25" s="221"/>
      <c r="H25" s="221"/>
      <c r="I25" s="216" t="n">
        <f aca="false">$E$25*I27</f>
        <v>17578.208</v>
      </c>
      <c r="J25" s="216"/>
      <c r="K25" s="216"/>
      <c r="L25" s="216" t="n">
        <f aca="false">$E$25*L27</f>
        <v>13183.656</v>
      </c>
      <c r="M25" s="216"/>
      <c r="N25" s="216"/>
      <c r="O25" s="216" t="n">
        <f aca="false">$E$25*O27</f>
        <v>13183.656</v>
      </c>
      <c r="P25" s="216"/>
      <c r="Q25" s="216"/>
      <c r="R25" s="216"/>
      <c r="S25" s="216"/>
      <c r="T25" s="216"/>
      <c r="U25" s="222"/>
      <c r="V25" s="222"/>
      <c r="W25" s="222"/>
      <c r="X25" s="205" t="n">
        <f aca="false">SUM(F25:W25)</f>
        <v>43945.52</v>
      </c>
      <c r="Y25" s="205" t="n">
        <f aca="false">X25-E25</f>
        <v>0</v>
      </c>
    </row>
    <row r="26" customFormat="false" ht="12.75" hidden="false" customHeight="false" outlineLevel="0" collapsed="false">
      <c r="A26" s="199"/>
      <c r="B26" s="200"/>
      <c r="C26" s="200"/>
      <c r="D26" s="201"/>
      <c r="E26" s="202"/>
      <c r="F26" s="227"/>
      <c r="G26" s="228"/>
      <c r="H26" s="228"/>
      <c r="I26" s="209"/>
      <c r="J26" s="207"/>
      <c r="K26" s="208"/>
      <c r="L26" s="209"/>
      <c r="M26" s="207"/>
      <c r="N26" s="208"/>
      <c r="O26" s="207"/>
      <c r="P26" s="207"/>
      <c r="Q26" s="208"/>
      <c r="R26" s="207"/>
      <c r="S26" s="207"/>
      <c r="T26" s="207"/>
      <c r="U26" s="209"/>
      <c r="V26" s="207"/>
      <c r="W26" s="225"/>
    </row>
    <row r="27" customFormat="false" ht="12.75" hidden="false" customHeight="false" outlineLevel="0" collapsed="false">
      <c r="A27" s="199"/>
      <c r="B27" s="200"/>
      <c r="C27" s="200"/>
      <c r="D27" s="201"/>
      <c r="E27" s="202"/>
      <c r="F27" s="226"/>
      <c r="G27" s="226"/>
      <c r="H27" s="226"/>
      <c r="I27" s="219" t="n">
        <v>0.4</v>
      </c>
      <c r="J27" s="219"/>
      <c r="K27" s="219"/>
      <c r="L27" s="219" t="n">
        <v>0.3</v>
      </c>
      <c r="M27" s="219"/>
      <c r="N27" s="219"/>
      <c r="O27" s="219" t="n">
        <v>0.3</v>
      </c>
      <c r="P27" s="219"/>
      <c r="Q27" s="219"/>
      <c r="R27" s="219"/>
      <c r="S27" s="219"/>
      <c r="T27" s="219"/>
      <c r="U27" s="220"/>
      <c r="V27" s="220"/>
      <c r="W27" s="220"/>
      <c r="X27" s="213" t="n">
        <f aca="false">SUM(F27:W27)</f>
        <v>1</v>
      </c>
    </row>
    <row r="28" customFormat="false" ht="12.75" hidden="false" customHeight="true" outlineLevel="0" collapsed="false">
      <c r="A28" s="199" t="str">
        <f aca="false">RESUMO!A30</f>
        <v>8.0</v>
      </c>
      <c r="B28" s="200" t="str">
        <f aca="false">RESUMO!B30</f>
        <v>FORNECIMENTO/ASSENTAMENTO DE TUBOS TIPO PA-1</v>
      </c>
      <c r="C28" s="200"/>
      <c r="D28" s="201" t="n">
        <f aca="false">E28/$E$37*100</f>
        <v>6.33787017198774</v>
      </c>
      <c r="E28" s="202" t="n">
        <f aca="false">RESUMO!C31</f>
        <v>24749.12</v>
      </c>
      <c r="F28" s="221"/>
      <c r="G28" s="221"/>
      <c r="H28" s="221"/>
      <c r="I28" s="216"/>
      <c r="J28" s="216"/>
      <c r="K28" s="216"/>
      <c r="L28" s="216" t="n">
        <f aca="false">$E$28*L30</f>
        <v>14849.472</v>
      </c>
      <c r="M28" s="216"/>
      <c r="N28" s="216"/>
      <c r="O28" s="216" t="n">
        <f aca="false">$E$28*O30</f>
        <v>9899.648</v>
      </c>
      <c r="P28" s="216"/>
      <c r="Q28" s="216"/>
      <c r="R28" s="216"/>
      <c r="S28" s="216"/>
      <c r="T28" s="216"/>
      <c r="U28" s="204"/>
      <c r="V28" s="204"/>
      <c r="W28" s="204"/>
      <c r="X28" s="205" t="n">
        <f aca="false">SUM(F28:W28)</f>
        <v>24749.12</v>
      </c>
      <c r="Y28" s="205" t="n">
        <f aca="false">X28-E28</f>
        <v>0</v>
      </c>
    </row>
    <row r="29" customFormat="false" ht="12.75" hidden="false" customHeight="false" outlineLevel="0" collapsed="false">
      <c r="A29" s="199"/>
      <c r="B29" s="200"/>
      <c r="C29" s="200"/>
      <c r="D29" s="201"/>
      <c r="E29" s="202"/>
      <c r="F29" s="227"/>
      <c r="G29" s="228"/>
      <c r="H29" s="228"/>
      <c r="I29" s="229"/>
      <c r="J29" s="229"/>
      <c r="K29" s="229"/>
      <c r="L29" s="209"/>
      <c r="M29" s="207"/>
      <c r="N29" s="208"/>
      <c r="O29" s="207"/>
      <c r="P29" s="207"/>
      <c r="Q29" s="208"/>
      <c r="R29" s="214"/>
      <c r="S29" s="214"/>
      <c r="T29" s="214"/>
      <c r="U29" s="217"/>
      <c r="V29" s="214"/>
      <c r="W29" s="218"/>
    </row>
    <row r="30" customFormat="false" ht="12.75" hidden="false" customHeight="false" outlineLevel="0" collapsed="false">
      <c r="A30" s="199"/>
      <c r="B30" s="200"/>
      <c r="C30" s="200"/>
      <c r="D30" s="201"/>
      <c r="E30" s="202"/>
      <c r="F30" s="226"/>
      <c r="G30" s="226"/>
      <c r="H30" s="226"/>
      <c r="I30" s="219"/>
      <c r="J30" s="219"/>
      <c r="K30" s="219"/>
      <c r="L30" s="219" t="n">
        <v>0.6</v>
      </c>
      <c r="M30" s="219"/>
      <c r="N30" s="219"/>
      <c r="O30" s="219" t="n">
        <v>0.4</v>
      </c>
      <c r="P30" s="219"/>
      <c r="Q30" s="219"/>
      <c r="R30" s="219"/>
      <c r="S30" s="219"/>
      <c r="T30" s="219"/>
      <c r="U30" s="220"/>
      <c r="V30" s="220"/>
      <c r="W30" s="220"/>
      <c r="X30" s="213" t="n">
        <f aca="false">SUM(F30:W30)</f>
        <v>1</v>
      </c>
    </row>
    <row r="31" customFormat="false" ht="12.75" hidden="false" customHeight="true" outlineLevel="0" collapsed="false">
      <c r="A31" s="199" t="str">
        <f aca="false">RESUMO!A33</f>
        <v>9.0</v>
      </c>
      <c r="B31" s="200" t="str">
        <f aca="false">RESUMO!B33</f>
        <v>ASSENTAMENTO E REJUNTAMENTO DE TUBO DE CONCRETO </v>
      </c>
      <c r="C31" s="200"/>
      <c r="D31" s="230" t="n">
        <f aca="false">E31/$E$37*100</f>
        <v>3.35643003632433</v>
      </c>
      <c r="E31" s="202" t="n">
        <f aca="false">RESUMO!C34</f>
        <v>13106.72</v>
      </c>
      <c r="F31" s="221"/>
      <c r="G31" s="221"/>
      <c r="H31" s="221"/>
      <c r="I31" s="216" t="n">
        <f aca="false">$E$31*I33</f>
        <v>3932.016</v>
      </c>
      <c r="J31" s="216"/>
      <c r="K31" s="216"/>
      <c r="L31" s="216" t="n">
        <f aca="false">$E$31*L33</f>
        <v>5242.688</v>
      </c>
      <c r="M31" s="216"/>
      <c r="N31" s="216"/>
      <c r="O31" s="216" t="n">
        <f aca="false">$E$31*O33</f>
        <v>3932.016</v>
      </c>
      <c r="P31" s="216"/>
      <c r="Q31" s="216"/>
      <c r="R31" s="216"/>
      <c r="S31" s="216"/>
      <c r="T31" s="216"/>
      <c r="U31" s="204"/>
      <c r="V31" s="204"/>
      <c r="W31" s="204"/>
      <c r="X31" s="205" t="n">
        <f aca="false">SUM(F31:W31)</f>
        <v>13106.72</v>
      </c>
      <c r="Y31" s="205" t="n">
        <f aca="false">X31-E31</f>
        <v>0</v>
      </c>
    </row>
    <row r="32" customFormat="false" ht="12.75" hidden="false" customHeight="false" outlineLevel="0" collapsed="false">
      <c r="A32" s="199"/>
      <c r="B32" s="200"/>
      <c r="C32" s="200"/>
      <c r="D32" s="230"/>
      <c r="E32" s="202"/>
      <c r="F32" s="227"/>
      <c r="G32" s="228"/>
      <c r="H32" s="228"/>
      <c r="I32" s="209"/>
      <c r="J32" s="207"/>
      <c r="K32" s="208"/>
      <c r="L32" s="209"/>
      <c r="M32" s="207"/>
      <c r="N32" s="208"/>
      <c r="O32" s="207"/>
      <c r="P32" s="207"/>
      <c r="Q32" s="208"/>
      <c r="R32" s="214"/>
      <c r="S32" s="214"/>
      <c r="T32" s="214"/>
      <c r="U32" s="217"/>
      <c r="V32" s="214"/>
      <c r="W32" s="218"/>
    </row>
    <row r="33" customFormat="false" ht="12.75" hidden="false" customHeight="false" outlineLevel="0" collapsed="false">
      <c r="A33" s="199"/>
      <c r="B33" s="200"/>
      <c r="C33" s="200"/>
      <c r="D33" s="230"/>
      <c r="E33" s="202"/>
      <c r="F33" s="226"/>
      <c r="G33" s="226"/>
      <c r="H33" s="226"/>
      <c r="I33" s="219" t="n">
        <v>0.3</v>
      </c>
      <c r="J33" s="219"/>
      <c r="K33" s="219"/>
      <c r="L33" s="219" t="n">
        <v>0.4</v>
      </c>
      <c r="M33" s="219"/>
      <c r="N33" s="219"/>
      <c r="O33" s="219" t="n">
        <v>0.3</v>
      </c>
      <c r="P33" s="219"/>
      <c r="Q33" s="219"/>
      <c r="R33" s="219"/>
      <c r="S33" s="219"/>
      <c r="T33" s="219"/>
      <c r="U33" s="220"/>
      <c r="V33" s="220"/>
      <c r="W33" s="220"/>
      <c r="X33" s="213" t="n">
        <f aca="false">SUM(F33:W33)</f>
        <v>1</v>
      </c>
    </row>
    <row r="34" customFormat="false" ht="12.75" hidden="false" customHeight="false" outlineLevel="0" collapsed="false">
      <c r="A34" s="199" t="str">
        <f aca="false">RESUMO!A36</f>
        <v>10.0</v>
      </c>
      <c r="B34" s="200" t="str">
        <f aca="false">RESUMO!B36</f>
        <v>ÓRGÃOS ACESSÓRIOS</v>
      </c>
      <c r="C34" s="200"/>
      <c r="D34" s="230" t="n">
        <f aca="false">E34/$E$37*100</f>
        <v>8.11632953333563</v>
      </c>
      <c r="E34" s="202" t="n">
        <f aca="false">RESUMO!C37</f>
        <v>31693.93</v>
      </c>
      <c r="F34" s="231"/>
      <c r="G34" s="231"/>
      <c r="H34" s="231"/>
      <c r="I34" s="216" t="n">
        <f aca="false">$E$34*I36</f>
        <v>9508.179</v>
      </c>
      <c r="J34" s="216"/>
      <c r="K34" s="216"/>
      <c r="L34" s="216" t="n">
        <f aca="false">$E$34*L36</f>
        <v>12677.572</v>
      </c>
      <c r="M34" s="216"/>
      <c r="N34" s="216"/>
      <c r="O34" s="216" t="n">
        <f aca="false">$E$34*O36</f>
        <v>9508.179</v>
      </c>
      <c r="P34" s="216"/>
      <c r="Q34" s="216"/>
      <c r="R34" s="203"/>
      <c r="S34" s="203"/>
      <c r="T34" s="203"/>
      <c r="U34" s="204"/>
      <c r="V34" s="204"/>
      <c r="W34" s="204"/>
      <c r="X34" s="205" t="n">
        <f aca="false">SUM(F34:W34)</f>
        <v>31693.93</v>
      </c>
      <c r="Y34" s="205" t="n">
        <f aca="false">X34-E34</f>
        <v>0</v>
      </c>
    </row>
    <row r="35" customFormat="false" ht="12.75" hidden="false" customHeight="false" outlineLevel="0" collapsed="false">
      <c r="A35" s="199"/>
      <c r="B35" s="200"/>
      <c r="C35" s="200"/>
      <c r="D35" s="230"/>
      <c r="E35" s="202"/>
      <c r="F35" s="227"/>
      <c r="G35" s="228"/>
      <c r="H35" s="232"/>
      <c r="I35" s="207"/>
      <c r="J35" s="207"/>
      <c r="K35" s="208"/>
      <c r="L35" s="209"/>
      <c r="M35" s="207"/>
      <c r="N35" s="208"/>
      <c r="O35" s="207"/>
      <c r="P35" s="207"/>
      <c r="Q35" s="208"/>
      <c r="R35" s="214"/>
      <c r="S35" s="214"/>
      <c r="T35" s="214"/>
      <c r="U35" s="217"/>
      <c r="V35" s="214"/>
      <c r="W35" s="218"/>
    </row>
    <row r="36" customFormat="false" ht="12.75" hidden="false" customHeight="false" outlineLevel="0" collapsed="false">
      <c r="A36" s="199"/>
      <c r="B36" s="200"/>
      <c r="C36" s="200"/>
      <c r="D36" s="230"/>
      <c r="E36" s="202"/>
      <c r="F36" s="233"/>
      <c r="G36" s="233"/>
      <c r="H36" s="233"/>
      <c r="I36" s="219" t="n">
        <v>0.3</v>
      </c>
      <c r="J36" s="219"/>
      <c r="K36" s="219"/>
      <c r="L36" s="219" t="n">
        <v>0.4</v>
      </c>
      <c r="M36" s="219"/>
      <c r="N36" s="219"/>
      <c r="O36" s="219" t="n">
        <v>0.3</v>
      </c>
      <c r="P36" s="219"/>
      <c r="Q36" s="219"/>
      <c r="R36" s="234"/>
      <c r="S36" s="234"/>
      <c r="T36" s="234"/>
      <c r="U36" s="220"/>
      <c r="V36" s="220"/>
      <c r="W36" s="220"/>
      <c r="X36" s="213" t="n">
        <f aca="false">SUM(F36:W36)</f>
        <v>1</v>
      </c>
    </row>
    <row r="37" customFormat="false" ht="12.75" hidden="false" customHeight="false" outlineLevel="0" collapsed="false">
      <c r="A37" s="235" t="s">
        <v>212</v>
      </c>
      <c r="B37" s="235"/>
      <c r="C37" s="235"/>
      <c r="D37" s="236" t="n">
        <f aca="false">SUM(D7:D36)</f>
        <v>100</v>
      </c>
      <c r="E37" s="237" t="n">
        <f aca="false">E7+E10+E13+E16+E19+E22+E25+E28+E31+E34</f>
        <v>390495.85</v>
      </c>
      <c r="F37" s="238" t="n">
        <f aca="false">F38/$E$37</f>
        <v>0.0528960730312499</v>
      </c>
      <c r="G37" s="238"/>
      <c r="H37" s="238"/>
      <c r="I37" s="238" t="n">
        <f aca="false">I38/$E$37</f>
        <v>0.19638221251263</v>
      </c>
      <c r="J37" s="238"/>
      <c r="K37" s="238"/>
      <c r="L37" s="238" t="n">
        <f aca="false">L38/$E$37</f>
        <v>0.312015502853616</v>
      </c>
      <c r="M37" s="238"/>
      <c r="N37" s="238"/>
      <c r="O37" s="238" t="n">
        <f aca="false">O38/$E$37</f>
        <v>0.438706211602505</v>
      </c>
      <c r="P37" s="238"/>
      <c r="Q37" s="238"/>
      <c r="R37" s="238" t="n">
        <f aca="false">R38/$E$37</f>
        <v>0</v>
      </c>
      <c r="S37" s="238"/>
      <c r="T37" s="238"/>
      <c r="U37" s="239" t="n">
        <f aca="false">U38/$E$37</f>
        <v>0</v>
      </c>
      <c r="V37" s="239"/>
      <c r="W37" s="239"/>
      <c r="X37" s="205" t="n">
        <f aca="false">SUM(F37:W37)</f>
        <v>1</v>
      </c>
      <c r="Y37" s="205" t="e">
        <f aca="false">SUM(X34+X31+X28+X25+X22+#REF!+X19+X13+X10+X7)</f>
        <v>#REF!</v>
      </c>
    </row>
    <row r="38" customFormat="false" ht="12.75" hidden="false" customHeight="false" outlineLevel="0" collapsed="false">
      <c r="A38" s="240" t="s">
        <v>213</v>
      </c>
      <c r="B38" s="240"/>
      <c r="C38" s="240"/>
      <c r="D38" s="241" t="s">
        <v>214</v>
      </c>
      <c r="E38" s="241"/>
      <c r="F38" s="242" t="n">
        <f aca="false">F19+F16+F13+F10+F7</f>
        <v>20655.697</v>
      </c>
      <c r="G38" s="242"/>
      <c r="H38" s="242"/>
      <c r="I38" s="242" t="n">
        <f aca="false">I34+I31+I28+I25+I19+I16+I13+I10+I7</f>
        <v>76686.439</v>
      </c>
      <c r="J38" s="242"/>
      <c r="K38" s="242"/>
      <c r="L38" s="242" t="n">
        <f aca="false">L34+L31+L28+L25+L19+L16+L13+L10+L7+L22</f>
        <v>121840.759</v>
      </c>
      <c r="M38" s="242"/>
      <c r="N38" s="242"/>
      <c r="O38" s="242" t="n">
        <f aca="false">O34+O31+O28+O25+O19+O16+O13+O10+O7+O22</f>
        <v>171312.955</v>
      </c>
      <c r="P38" s="242"/>
      <c r="Q38" s="242"/>
      <c r="R38" s="242" t="n">
        <f aca="false">R7+R10+R13+R22+R25</f>
        <v>0</v>
      </c>
      <c r="S38" s="242"/>
      <c r="T38" s="242"/>
      <c r="U38" s="243" t="n">
        <f aca="false">SUM(U25+U22+U13+U10+U7)</f>
        <v>0</v>
      </c>
      <c r="V38" s="243"/>
      <c r="W38" s="243"/>
      <c r="X38" s="205" t="n">
        <f aca="false">SUM(F38:W38)</f>
        <v>390495.85</v>
      </c>
    </row>
    <row r="39" customFormat="false" ht="13.5" hidden="false" customHeight="false" outlineLevel="0" collapsed="false">
      <c r="A39" s="240"/>
      <c r="B39" s="240"/>
      <c r="C39" s="240"/>
      <c r="D39" s="244" t="s">
        <v>215</v>
      </c>
      <c r="E39" s="244"/>
      <c r="F39" s="245" t="n">
        <f aca="false">F38</f>
        <v>20655.697</v>
      </c>
      <c r="G39" s="245"/>
      <c r="H39" s="245"/>
      <c r="I39" s="245" t="n">
        <f aca="false">F39++I38</f>
        <v>97342.136</v>
      </c>
      <c r="J39" s="245"/>
      <c r="K39" s="245"/>
      <c r="L39" s="245" t="n">
        <f aca="false">I39++L38</f>
        <v>219182.895</v>
      </c>
      <c r="M39" s="245"/>
      <c r="N39" s="245"/>
      <c r="O39" s="245" t="n">
        <f aca="false">L39++O38</f>
        <v>390495.85</v>
      </c>
      <c r="P39" s="245"/>
      <c r="Q39" s="245"/>
      <c r="R39" s="245" t="n">
        <f aca="false">O39++R38</f>
        <v>390495.85</v>
      </c>
      <c r="S39" s="245"/>
      <c r="T39" s="245"/>
      <c r="U39" s="246" t="n">
        <f aca="false">R39++U38</f>
        <v>390495.85</v>
      </c>
      <c r="V39" s="246"/>
      <c r="W39" s="246"/>
      <c r="Y39" s="205" t="n">
        <f aca="false">[1]RESUMO!C44-[1]CFF!U42</f>
        <v>0</v>
      </c>
    </row>
    <row r="41" customFormat="false" ht="12.75" hidden="false" customHeight="false" outlineLevel="0" collapsed="false">
      <c r="E41" s="247" t="n">
        <f aca="false">SUM(E7:E36)</f>
        <v>390495.85</v>
      </c>
      <c r="L41" s="0" t="s">
        <v>216</v>
      </c>
      <c r="V41" s="248"/>
      <c r="Y41" s="248"/>
    </row>
  </sheetData>
  <mergeCells count="206">
    <mergeCell ref="A1:E3"/>
    <mergeCell ref="F1:W3"/>
    <mergeCell ref="A4:W4"/>
    <mergeCell ref="A5:E5"/>
    <mergeCell ref="F5:W5"/>
    <mergeCell ref="B6:C6"/>
    <mergeCell ref="F6:H6"/>
    <mergeCell ref="I6:K6"/>
    <mergeCell ref="L6:N6"/>
    <mergeCell ref="O6:Q6"/>
    <mergeCell ref="R6:T6"/>
    <mergeCell ref="U6:W6"/>
    <mergeCell ref="A7:A9"/>
    <mergeCell ref="B7:C9"/>
    <mergeCell ref="D7:D9"/>
    <mergeCell ref="E7:E9"/>
    <mergeCell ref="F7:H7"/>
    <mergeCell ref="I7:K7"/>
    <mergeCell ref="L7:N7"/>
    <mergeCell ref="O7:Q7"/>
    <mergeCell ref="R7:T7"/>
    <mergeCell ref="U7:W7"/>
    <mergeCell ref="F8:H8"/>
    <mergeCell ref="U8:W8"/>
    <mergeCell ref="F9:H9"/>
    <mergeCell ref="I9:K9"/>
    <mergeCell ref="L9:N9"/>
    <mergeCell ref="O9:Q9"/>
    <mergeCell ref="R9:T9"/>
    <mergeCell ref="U9:W9"/>
    <mergeCell ref="A10:A12"/>
    <mergeCell ref="B10:C12"/>
    <mergeCell ref="D10:D12"/>
    <mergeCell ref="E10:E12"/>
    <mergeCell ref="F10:H10"/>
    <mergeCell ref="I10:K10"/>
    <mergeCell ref="L10:N10"/>
    <mergeCell ref="O10:Q10"/>
    <mergeCell ref="R10:T10"/>
    <mergeCell ref="U10:W10"/>
    <mergeCell ref="F11:H11"/>
    <mergeCell ref="U11:W11"/>
    <mergeCell ref="F12:H12"/>
    <mergeCell ref="I12:K12"/>
    <mergeCell ref="L12:N12"/>
    <mergeCell ref="O12:Q12"/>
    <mergeCell ref="R12:T12"/>
    <mergeCell ref="U12:W12"/>
    <mergeCell ref="A13:A15"/>
    <mergeCell ref="B13:C15"/>
    <mergeCell ref="D13:D15"/>
    <mergeCell ref="E13:E15"/>
    <mergeCell ref="F13:H13"/>
    <mergeCell ref="I13:K13"/>
    <mergeCell ref="L13:N13"/>
    <mergeCell ref="O13:Q13"/>
    <mergeCell ref="R13:T13"/>
    <mergeCell ref="U13:W13"/>
    <mergeCell ref="F14:H14"/>
    <mergeCell ref="U14:W14"/>
    <mergeCell ref="F15:H15"/>
    <mergeCell ref="I15:K15"/>
    <mergeCell ref="L15:N15"/>
    <mergeCell ref="O15:Q15"/>
    <mergeCell ref="R15:T15"/>
    <mergeCell ref="U15:W15"/>
    <mergeCell ref="A16:A18"/>
    <mergeCell ref="B16:C18"/>
    <mergeCell ref="D16:D18"/>
    <mergeCell ref="E16:E18"/>
    <mergeCell ref="F16:H16"/>
    <mergeCell ref="I16:K16"/>
    <mergeCell ref="L16:N16"/>
    <mergeCell ref="O16:Q16"/>
    <mergeCell ref="R16:T16"/>
    <mergeCell ref="U16:W16"/>
    <mergeCell ref="F17:H17"/>
    <mergeCell ref="U17:W17"/>
    <mergeCell ref="F18:H18"/>
    <mergeCell ref="I18:K18"/>
    <mergeCell ref="L18:N18"/>
    <mergeCell ref="O18:Q18"/>
    <mergeCell ref="R18:T18"/>
    <mergeCell ref="U18:W18"/>
    <mergeCell ref="A19:A21"/>
    <mergeCell ref="B19:C21"/>
    <mergeCell ref="D19:D21"/>
    <mergeCell ref="E19:E21"/>
    <mergeCell ref="F19:H19"/>
    <mergeCell ref="I19:K19"/>
    <mergeCell ref="L19:N19"/>
    <mergeCell ref="O19:Q19"/>
    <mergeCell ref="R19:T19"/>
    <mergeCell ref="U19:W19"/>
    <mergeCell ref="F20:H20"/>
    <mergeCell ref="F21:H21"/>
    <mergeCell ref="I21:K21"/>
    <mergeCell ref="L21:N21"/>
    <mergeCell ref="O21:Q21"/>
    <mergeCell ref="R21:T21"/>
    <mergeCell ref="U21:W21"/>
    <mergeCell ref="A22:A24"/>
    <mergeCell ref="B22:C24"/>
    <mergeCell ref="D22:D24"/>
    <mergeCell ref="E22:E24"/>
    <mergeCell ref="F22:H22"/>
    <mergeCell ref="I22:K22"/>
    <mergeCell ref="L22:N22"/>
    <mergeCell ref="O22:Q22"/>
    <mergeCell ref="R22:T22"/>
    <mergeCell ref="U22:W22"/>
    <mergeCell ref="F23:H23"/>
    <mergeCell ref="I23:K23"/>
    <mergeCell ref="F24:H24"/>
    <mergeCell ref="I24:K24"/>
    <mergeCell ref="L24:N24"/>
    <mergeCell ref="O24:Q24"/>
    <mergeCell ref="R24:T24"/>
    <mergeCell ref="U24:W24"/>
    <mergeCell ref="A25:A27"/>
    <mergeCell ref="B25:C27"/>
    <mergeCell ref="D25:D27"/>
    <mergeCell ref="E25:E27"/>
    <mergeCell ref="F25:H25"/>
    <mergeCell ref="I25:K25"/>
    <mergeCell ref="L25:N25"/>
    <mergeCell ref="O25:Q25"/>
    <mergeCell ref="R25:T25"/>
    <mergeCell ref="U25:W25"/>
    <mergeCell ref="F27:H27"/>
    <mergeCell ref="I27:K27"/>
    <mergeCell ref="L27:N27"/>
    <mergeCell ref="O27:Q27"/>
    <mergeCell ref="R27:T27"/>
    <mergeCell ref="U27:W27"/>
    <mergeCell ref="A28:A30"/>
    <mergeCell ref="B28:C30"/>
    <mergeCell ref="D28:D30"/>
    <mergeCell ref="E28:E30"/>
    <mergeCell ref="F28:H28"/>
    <mergeCell ref="I28:K28"/>
    <mergeCell ref="L28:N28"/>
    <mergeCell ref="O28:Q28"/>
    <mergeCell ref="R28:T28"/>
    <mergeCell ref="U28:W28"/>
    <mergeCell ref="I29:K29"/>
    <mergeCell ref="F30:H30"/>
    <mergeCell ref="I30:K30"/>
    <mergeCell ref="L30:N30"/>
    <mergeCell ref="O30:Q30"/>
    <mergeCell ref="R30:T30"/>
    <mergeCell ref="U30:W30"/>
    <mergeCell ref="A31:A33"/>
    <mergeCell ref="B31:C33"/>
    <mergeCell ref="D31:D33"/>
    <mergeCell ref="E31:E33"/>
    <mergeCell ref="F31:H31"/>
    <mergeCell ref="I31:K31"/>
    <mergeCell ref="L31:N31"/>
    <mergeCell ref="O31:Q31"/>
    <mergeCell ref="R31:T31"/>
    <mergeCell ref="U31:W31"/>
    <mergeCell ref="F33:H33"/>
    <mergeCell ref="I33:K33"/>
    <mergeCell ref="L33:N33"/>
    <mergeCell ref="O33:Q33"/>
    <mergeCell ref="R33:T33"/>
    <mergeCell ref="U33:W33"/>
    <mergeCell ref="A34:A36"/>
    <mergeCell ref="B34:C36"/>
    <mergeCell ref="D34:D36"/>
    <mergeCell ref="E34:E36"/>
    <mergeCell ref="F34:H34"/>
    <mergeCell ref="I34:K34"/>
    <mergeCell ref="L34:N34"/>
    <mergeCell ref="O34:Q34"/>
    <mergeCell ref="R34:T34"/>
    <mergeCell ref="U34:W34"/>
    <mergeCell ref="F36:H36"/>
    <mergeCell ref="I36:K36"/>
    <mergeCell ref="L36:N36"/>
    <mergeCell ref="O36:Q36"/>
    <mergeCell ref="R36:T36"/>
    <mergeCell ref="U36:W36"/>
    <mergeCell ref="A37:C37"/>
    <mergeCell ref="F37:H37"/>
    <mergeCell ref="I37:K37"/>
    <mergeCell ref="L37:N37"/>
    <mergeCell ref="O37:Q37"/>
    <mergeCell ref="R37:T37"/>
    <mergeCell ref="U37:W37"/>
    <mergeCell ref="A38:C39"/>
    <mergeCell ref="D38:E38"/>
    <mergeCell ref="F38:H38"/>
    <mergeCell ref="I38:K38"/>
    <mergeCell ref="L38:N38"/>
    <mergeCell ref="O38:Q38"/>
    <mergeCell ref="R38:T38"/>
    <mergeCell ref="U38:W38"/>
    <mergeCell ref="D39:E39"/>
    <mergeCell ref="F39:H39"/>
    <mergeCell ref="I39:K39"/>
    <mergeCell ref="L39:N39"/>
    <mergeCell ref="O39:Q39"/>
    <mergeCell ref="R39:T39"/>
    <mergeCell ref="U39:W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L46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6.14"/>
    <col collapsed="false" customWidth="true" hidden="false" outlineLevel="0" max="3" min="3" style="0" width="9.41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11.7"/>
    <col collapsed="false" customWidth="true" hidden="false" outlineLevel="0" max="8" min="7" style="0" width="9.41"/>
    <col collapsed="false" customWidth="true" hidden="false" outlineLevel="0" max="9" min="9" style="0" width="11.13"/>
    <col collapsed="false" customWidth="true" hidden="false" outlineLevel="0" max="10" min="10" style="0" width="17.7"/>
  </cols>
  <sheetData>
    <row r="10" customFormat="false" ht="12.75" hidden="false" customHeight="false" outlineLevel="0" collapsed="false">
      <c r="A10" s="249" t="s">
        <v>19</v>
      </c>
      <c r="B10" s="249"/>
      <c r="C10" s="250"/>
      <c r="D10" s="250"/>
      <c r="E10" s="250"/>
      <c r="F10" s="250"/>
      <c r="G10" s="250"/>
      <c r="H10" s="250"/>
      <c r="I10" s="250"/>
      <c r="J10" s="251"/>
    </row>
    <row r="11" customFormat="false" ht="12.75" hidden="false" customHeight="false" outlineLevel="0" collapsed="false">
      <c r="A11" s="249" t="str">
        <f aca="false">QUANT!A3</f>
        <v>LOGRADOUROS: Rua Belmiro Braga, Beco 01 - Travessa Vertical e Beco 02 - Buchudo</v>
      </c>
      <c r="B11" s="249"/>
      <c r="C11" s="250"/>
      <c r="D11" s="250"/>
      <c r="E11" s="250"/>
      <c r="F11" s="250"/>
      <c r="G11" s="250"/>
      <c r="H11" s="250"/>
      <c r="I11" s="250"/>
      <c r="J11" s="251"/>
    </row>
    <row r="12" customFormat="false" ht="12.75" hidden="false" customHeight="false" outlineLevel="0" collapsed="false">
      <c r="A12" s="249" t="str">
        <f aca="false">QUANT!A4</f>
        <v>OBRA: Pavimentação de Vias Urbanas</v>
      </c>
      <c r="B12" s="249"/>
      <c r="C12" s="250"/>
      <c r="D12" s="250"/>
      <c r="E12" s="250"/>
      <c r="F12" s="250"/>
      <c r="G12" s="250"/>
      <c r="H12" s="250"/>
      <c r="I12" s="250"/>
      <c r="J12" s="251"/>
    </row>
    <row r="13" customFormat="false" ht="12.75" hidden="false" customHeight="false" outlineLevel="0" collapsed="false">
      <c r="A13" s="252" t="s">
        <v>217</v>
      </c>
      <c r="B13" s="252"/>
      <c r="C13" s="252"/>
      <c r="D13" s="252"/>
      <c r="E13" s="252"/>
      <c r="F13" s="252"/>
      <c r="G13" s="252"/>
      <c r="H13" s="252"/>
      <c r="I13" s="252"/>
      <c r="J13" s="252"/>
    </row>
    <row r="14" customFormat="false" ht="12.75" hidden="false" customHeight="false" outlineLevel="0" collapsed="false">
      <c r="A14" s="252"/>
      <c r="B14" s="252"/>
      <c r="C14" s="252"/>
      <c r="D14" s="252"/>
      <c r="E14" s="252"/>
      <c r="F14" s="252"/>
      <c r="G14" s="252"/>
      <c r="H14" s="252"/>
      <c r="I14" s="252"/>
      <c r="J14" s="252"/>
    </row>
    <row r="15" customFormat="false" ht="38.25" hidden="false" customHeight="true" outlineLevel="0" collapsed="false">
      <c r="A15" s="253" t="s">
        <v>218</v>
      </c>
      <c r="B15" s="253"/>
      <c r="C15" s="253" t="s">
        <v>219</v>
      </c>
      <c r="D15" s="253" t="s">
        <v>220</v>
      </c>
      <c r="E15" s="254" t="s">
        <v>221</v>
      </c>
      <c r="F15" s="254" t="s">
        <v>222</v>
      </c>
      <c r="G15" s="254" t="s">
        <v>223</v>
      </c>
      <c r="H15" s="254" t="s">
        <v>224</v>
      </c>
      <c r="I15" s="254" t="s">
        <v>225</v>
      </c>
      <c r="J15" s="253" t="s">
        <v>226</v>
      </c>
    </row>
    <row r="16" customFormat="false" ht="25.5" hidden="false" customHeight="false" outlineLevel="0" collapsed="false">
      <c r="A16" s="253"/>
      <c r="B16" s="253"/>
      <c r="C16" s="253"/>
      <c r="D16" s="253"/>
      <c r="E16" s="255" t="s">
        <v>227</v>
      </c>
      <c r="F16" s="255" t="s">
        <v>228</v>
      </c>
      <c r="G16" s="255" t="s">
        <v>229</v>
      </c>
      <c r="H16" s="255" t="s">
        <v>230</v>
      </c>
      <c r="I16" s="255" t="s">
        <v>231</v>
      </c>
      <c r="J16" s="253"/>
    </row>
    <row r="17" customFormat="false" ht="12.75" hidden="false" customHeight="true" outlineLevel="0" collapsed="false">
      <c r="A17" s="256" t="s">
        <v>232</v>
      </c>
      <c r="B17" s="257" t="s">
        <v>233</v>
      </c>
      <c r="C17" s="258" t="n">
        <v>144</v>
      </c>
      <c r="D17" s="259" t="n">
        <v>0.6</v>
      </c>
      <c r="E17" s="259" t="n">
        <v>1.5</v>
      </c>
      <c r="F17" s="258" t="n">
        <v>3</v>
      </c>
      <c r="G17" s="258" t="n">
        <v>3</v>
      </c>
      <c r="H17" s="258" t="n">
        <f aca="false">SUM(F17:G17)/2</f>
        <v>3</v>
      </c>
      <c r="I17" s="258" t="n">
        <f aca="false">SUM(C17*E17*H17)</f>
        <v>648</v>
      </c>
      <c r="J17" s="258" t="n">
        <f aca="false">SUM(C17*E17)</f>
        <v>216</v>
      </c>
    </row>
    <row r="18" customFormat="false" ht="12.75" hidden="false" customHeight="false" outlineLevel="0" collapsed="false">
      <c r="A18" s="256"/>
      <c r="B18" s="260"/>
      <c r="C18" s="261"/>
      <c r="D18" s="259"/>
      <c r="E18" s="259"/>
      <c r="F18" s="258"/>
      <c r="G18" s="258"/>
      <c r="H18" s="258"/>
      <c r="I18" s="258"/>
      <c r="J18" s="258"/>
    </row>
    <row r="19" customFormat="false" ht="12.75" hidden="false" customHeight="false" outlineLevel="0" collapsed="false">
      <c r="A19" s="256"/>
      <c r="B19" s="260" t="s">
        <v>234</v>
      </c>
      <c r="C19" s="261" t="n">
        <v>8</v>
      </c>
      <c r="D19" s="259" t="n">
        <v>1.6</v>
      </c>
      <c r="E19" s="262" t="n">
        <v>3.2</v>
      </c>
      <c r="F19" s="261" t="n">
        <v>0</v>
      </c>
      <c r="G19" s="261" t="n">
        <v>0</v>
      </c>
      <c r="H19" s="261" t="n">
        <v>1.7</v>
      </c>
      <c r="I19" s="261" t="n">
        <f aca="false">C19*D19*E19*H19</f>
        <v>69.632</v>
      </c>
      <c r="J19" s="263" t="n">
        <f aca="false">SUM(C19*E19*D19)</f>
        <v>40.96</v>
      </c>
    </row>
    <row r="20" customFormat="false" ht="12.75" hidden="false" customHeight="false" outlineLevel="0" collapsed="false">
      <c r="A20" s="264"/>
      <c r="B20" s="260"/>
      <c r="C20" s="261"/>
      <c r="D20" s="259"/>
      <c r="E20" s="262"/>
      <c r="F20" s="261"/>
      <c r="G20" s="261"/>
      <c r="H20" s="261"/>
      <c r="I20" s="261"/>
      <c r="J20" s="263"/>
    </row>
    <row r="21" customFormat="false" ht="12.75" hidden="false" customHeight="false" outlineLevel="0" collapsed="false">
      <c r="A21" s="265"/>
      <c r="B21" s="260" t="s">
        <v>235</v>
      </c>
      <c r="C21" s="261"/>
      <c r="D21" s="259"/>
      <c r="E21" s="262"/>
      <c r="F21" s="261"/>
      <c r="G21" s="261"/>
      <c r="H21" s="261"/>
      <c r="I21" s="266" t="n">
        <f aca="false">SUM(I17:I20)</f>
        <v>717.632</v>
      </c>
      <c r="J21" s="263"/>
    </row>
    <row r="22" customFormat="false" ht="12.75" hidden="false" customHeight="false" outlineLevel="0" collapsed="false">
      <c r="A22" s="265"/>
      <c r="B22" s="260" t="s">
        <v>236</v>
      </c>
      <c r="C22" s="261"/>
      <c r="D22" s="267"/>
      <c r="E22" s="262"/>
      <c r="F22" s="261"/>
      <c r="G22" s="261"/>
      <c r="H22" s="261"/>
      <c r="I22" s="268"/>
      <c r="J22" s="263" t="n">
        <f aca="false">SUM(C22*E22)</f>
        <v>0</v>
      </c>
    </row>
    <row r="23" customFormat="false" ht="12.75" hidden="false" customHeight="false" outlineLevel="0" collapsed="false">
      <c r="A23" s="265"/>
      <c r="B23" s="260"/>
      <c r="C23" s="266" t="s">
        <v>237</v>
      </c>
      <c r="D23" s="269"/>
      <c r="E23" s="270" t="s">
        <v>157</v>
      </c>
      <c r="F23" s="261"/>
      <c r="G23" s="261"/>
      <c r="H23" s="261"/>
      <c r="I23" s="261"/>
      <c r="J23" s="271" t="n">
        <f aca="false">SUM(J17:J21)</f>
        <v>256.96</v>
      </c>
    </row>
    <row r="24" customFormat="false" ht="12.75" hidden="false" customHeight="false" outlineLevel="0" collapsed="false">
      <c r="A24" s="265"/>
      <c r="B24" s="260" t="s">
        <v>238</v>
      </c>
      <c r="C24" s="261" t="n">
        <v>0</v>
      </c>
      <c r="D24" s="269"/>
      <c r="E24" s="270" t="s">
        <v>157</v>
      </c>
      <c r="F24" s="272"/>
      <c r="G24" s="272"/>
      <c r="H24" s="272"/>
      <c r="I24" s="272"/>
      <c r="J24" s="273"/>
      <c r="L24" s="274"/>
    </row>
    <row r="25" customFormat="false" ht="12.75" hidden="false" customHeight="false" outlineLevel="0" collapsed="false">
      <c r="A25" s="265"/>
      <c r="B25" s="260" t="s">
        <v>239</v>
      </c>
      <c r="C25" s="261" t="n">
        <v>0</v>
      </c>
      <c r="D25" s="269"/>
      <c r="E25" s="270"/>
      <c r="F25" s="275"/>
      <c r="G25" s="275"/>
      <c r="H25" s="275"/>
      <c r="I25" s="275"/>
      <c r="J25" s="276"/>
      <c r="L25" s="274"/>
    </row>
    <row r="26" customFormat="false" ht="12.75" hidden="false" customHeight="false" outlineLevel="0" collapsed="false">
      <c r="A26" s="265"/>
      <c r="B26" s="260" t="s">
        <v>240</v>
      </c>
      <c r="C26" s="261" t="n">
        <v>4</v>
      </c>
      <c r="D26" s="269"/>
      <c r="E26" s="270"/>
      <c r="F26" s="277"/>
      <c r="G26" s="277"/>
      <c r="H26" s="277"/>
      <c r="I26" s="277"/>
      <c r="J26" s="278"/>
      <c r="L26" s="274"/>
    </row>
    <row r="27" customFormat="false" ht="12.75" hidden="false" customHeight="false" outlineLevel="0" collapsed="false">
      <c r="A27" s="265"/>
      <c r="B27" s="279" t="s">
        <v>241</v>
      </c>
      <c r="C27" s="261" t="n">
        <f aca="false">(C19)*4</f>
        <v>32</v>
      </c>
      <c r="D27" s="269" t="n">
        <f aca="false">0.76^2*3.1416*C27/4</f>
        <v>14.51670528</v>
      </c>
      <c r="E27" s="270" t="s">
        <v>62</v>
      </c>
      <c r="F27" s="277"/>
      <c r="G27" s="277"/>
      <c r="H27" s="277"/>
      <c r="I27" s="277"/>
      <c r="J27" s="278"/>
    </row>
    <row r="28" customFormat="false" ht="12.75" hidden="false" customHeight="false" outlineLevel="0" collapsed="false">
      <c r="A28" s="265"/>
      <c r="B28" s="279" t="s">
        <v>242</v>
      </c>
      <c r="C28" s="261" t="n">
        <f aca="false">C17</f>
        <v>144</v>
      </c>
      <c r="D28" s="269" t="n">
        <f aca="false">0.76^2*3.1416*C28/4</f>
        <v>65.32517376</v>
      </c>
      <c r="E28" s="270" t="s">
        <v>62</v>
      </c>
      <c r="F28" s="275"/>
      <c r="G28" s="275"/>
      <c r="H28" s="275"/>
      <c r="I28" s="275"/>
      <c r="J28" s="280"/>
    </row>
    <row r="29" customFormat="false" ht="12.75" hidden="false" customHeight="false" outlineLevel="0" collapsed="false">
      <c r="A29" s="265"/>
      <c r="B29" s="279" t="s">
        <v>243</v>
      </c>
      <c r="C29" s="281"/>
      <c r="D29" s="269" t="n">
        <f aca="false">0.33*0.33*3.1416*C29</f>
        <v>0</v>
      </c>
      <c r="E29" s="270" t="s">
        <v>62</v>
      </c>
      <c r="F29" s="275"/>
      <c r="G29" s="275"/>
      <c r="H29" s="275"/>
      <c r="I29" s="275"/>
      <c r="J29" s="280"/>
    </row>
    <row r="30" customFormat="false" ht="12.75" hidden="false" customHeight="false" outlineLevel="0" collapsed="false">
      <c r="A30" s="265"/>
      <c r="B30" s="279" t="s">
        <v>244</v>
      </c>
      <c r="C30" s="281" t="n">
        <v>0</v>
      </c>
      <c r="D30" s="269" t="n">
        <f aca="false">1.24^2*3.1416*C30/4</f>
        <v>0</v>
      </c>
      <c r="E30" s="270" t="s">
        <v>62</v>
      </c>
      <c r="F30" s="275"/>
      <c r="G30" s="275"/>
      <c r="H30" s="275"/>
      <c r="I30" s="275"/>
      <c r="J30" s="280"/>
    </row>
    <row r="31" customFormat="false" ht="12.75" hidden="false" customHeight="false" outlineLevel="0" collapsed="false">
      <c r="A31" s="265"/>
      <c r="B31" s="279" t="s">
        <v>245</v>
      </c>
      <c r="C31" s="261" t="n">
        <v>0</v>
      </c>
      <c r="D31" s="269" t="n">
        <f aca="false">1.46^2*3.1416*C31/4</f>
        <v>0</v>
      </c>
      <c r="E31" s="270" t="s">
        <v>62</v>
      </c>
      <c r="F31" s="275"/>
      <c r="G31" s="275"/>
      <c r="H31" s="275"/>
      <c r="I31" s="275"/>
      <c r="J31" s="280"/>
    </row>
    <row r="32" customFormat="false" ht="12.75" hidden="false" customHeight="false" outlineLevel="0" collapsed="false">
      <c r="A32" s="265"/>
      <c r="B32" s="279" t="s">
        <v>246</v>
      </c>
      <c r="C32" s="261" t="n">
        <v>0</v>
      </c>
      <c r="D32" s="269" t="n">
        <f aca="false">1.76^2*3.1416*C32/4</f>
        <v>0</v>
      </c>
      <c r="E32" s="270" t="s">
        <v>62</v>
      </c>
      <c r="F32" s="275"/>
      <c r="G32" s="275"/>
      <c r="H32" s="275"/>
      <c r="I32" s="275"/>
      <c r="J32" s="280"/>
    </row>
    <row r="33" customFormat="false" ht="12.75" hidden="false" customHeight="false" outlineLevel="0" collapsed="false">
      <c r="A33" s="265"/>
      <c r="B33" s="260" t="s">
        <v>247</v>
      </c>
      <c r="C33" s="261" t="n">
        <v>0</v>
      </c>
      <c r="D33" s="269" t="n">
        <v>0</v>
      </c>
      <c r="E33" s="270" t="s">
        <v>62</v>
      </c>
      <c r="F33" s="275"/>
      <c r="G33" s="275"/>
      <c r="H33" s="275"/>
      <c r="I33" s="275"/>
      <c r="J33" s="280"/>
    </row>
    <row r="34" customFormat="false" ht="12.75" hidden="false" customHeight="false" outlineLevel="0" collapsed="false">
      <c r="A34" s="265"/>
      <c r="B34" s="279" t="s">
        <v>248</v>
      </c>
      <c r="C34" s="261" t="n">
        <f aca="false">C19</f>
        <v>8</v>
      </c>
      <c r="D34" s="269" t="n">
        <f aca="false">I19</f>
        <v>69.632</v>
      </c>
      <c r="E34" s="270" t="s">
        <v>62</v>
      </c>
      <c r="F34" s="282"/>
      <c r="G34" s="282"/>
      <c r="H34" s="282"/>
      <c r="I34" s="283"/>
      <c r="J34" s="284"/>
    </row>
    <row r="35" customFormat="false" ht="12.75" hidden="false" customHeight="false" outlineLevel="0" collapsed="false">
      <c r="A35" s="265"/>
      <c r="B35" s="279" t="s">
        <v>249</v>
      </c>
      <c r="C35" s="261" t="n">
        <v>0</v>
      </c>
      <c r="D35" s="269" t="n">
        <v>0</v>
      </c>
      <c r="E35" s="270" t="s">
        <v>62</v>
      </c>
      <c r="F35" s="282"/>
      <c r="G35" s="282"/>
      <c r="H35" s="282"/>
      <c r="I35" s="283"/>
      <c r="J35" s="284"/>
    </row>
    <row r="36" customFormat="false" ht="12.75" hidden="false" customHeight="false" outlineLevel="0" collapsed="false">
      <c r="A36" s="265"/>
      <c r="B36" s="279" t="s">
        <v>250</v>
      </c>
      <c r="C36" s="261"/>
      <c r="D36" s="269" t="s">
        <v>251</v>
      </c>
      <c r="E36" s="270" t="s">
        <v>62</v>
      </c>
      <c r="F36" s="282"/>
      <c r="G36" s="282"/>
      <c r="H36" s="282"/>
      <c r="I36" s="283"/>
      <c r="J36" s="284"/>
    </row>
    <row r="37" customFormat="false" ht="12.75" hidden="false" customHeight="false" outlineLevel="0" collapsed="false">
      <c r="A37" s="265"/>
      <c r="B37" s="279" t="s">
        <v>252</v>
      </c>
      <c r="C37" s="261"/>
      <c r="D37" s="269" t="n">
        <v>0</v>
      </c>
      <c r="E37" s="270" t="s">
        <v>62</v>
      </c>
      <c r="F37" s="282"/>
      <c r="G37" s="282"/>
      <c r="H37" s="282"/>
      <c r="I37" s="283"/>
      <c r="J37" s="284"/>
    </row>
    <row r="38" customFormat="false" ht="12.75" hidden="false" customHeight="false" outlineLevel="0" collapsed="false">
      <c r="A38" s="265"/>
      <c r="B38" s="279" t="s">
        <v>253</v>
      </c>
      <c r="C38" s="261"/>
      <c r="D38" s="269" t="n">
        <f aca="false">I21+D33+D34+D35</f>
        <v>787.264</v>
      </c>
      <c r="E38" s="270" t="s">
        <v>62</v>
      </c>
      <c r="F38" s="282"/>
      <c r="G38" s="282"/>
      <c r="H38" s="282"/>
      <c r="I38" s="283"/>
      <c r="J38" s="284"/>
    </row>
    <row r="39" customFormat="false" ht="12.75" hidden="false" customHeight="false" outlineLevel="0" collapsed="false">
      <c r="A39" s="265"/>
      <c r="B39" s="285" t="s">
        <v>254</v>
      </c>
      <c r="C39" s="261" t="n">
        <v>0</v>
      </c>
      <c r="D39" s="286" t="n">
        <f aca="false">SUM(D27:D35)+D37</f>
        <v>149.47387904</v>
      </c>
      <c r="E39" s="270" t="s">
        <v>62</v>
      </c>
      <c r="F39" s="282"/>
      <c r="G39" s="287"/>
      <c r="H39" s="282"/>
      <c r="I39" s="283"/>
      <c r="J39" s="284"/>
    </row>
    <row r="40" customFormat="false" ht="12.75" hidden="false" customHeight="false" outlineLevel="0" collapsed="false">
      <c r="A40" s="265"/>
      <c r="B40" s="285" t="s">
        <v>255</v>
      </c>
      <c r="C40" s="285"/>
      <c r="D40" s="288" t="n">
        <f aca="false">I21</f>
        <v>717.632</v>
      </c>
      <c r="E40" s="270" t="s">
        <v>62</v>
      </c>
      <c r="F40" s="282"/>
      <c r="G40" s="289"/>
      <c r="H40" s="282"/>
      <c r="I40" s="283"/>
      <c r="J40" s="284"/>
    </row>
    <row r="41" customFormat="false" ht="12.75" hidden="false" customHeight="false" outlineLevel="0" collapsed="false">
      <c r="A41" s="265"/>
      <c r="B41" s="290" t="s">
        <v>256</v>
      </c>
      <c r="C41" s="285"/>
      <c r="D41" s="291" t="n">
        <f aca="false">J23</f>
        <v>256.96</v>
      </c>
      <c r="E41" s="270" t="s">
        <v>34</v>
      </c>
      <c r="F41" s="282"/>
      <c r="G41" s="282"/>
      <c r="H41" s="282"/>
      <c r="I41" s="283"/>
      <c r="J41" s="284"/>
    </row>
    <row r="42" customFormat="false" ht="12.75" hidden="false" customHeight="false" outlineLevel="0" collapsed="false">
      <c r="A42" s="186"/>
      <c r="B42" s="48" t="s">
        <v>257</v>
      </c>
      <c r="C42" s="290"/>
      <c r="D42" s="292" t="n">
        <f aca="false">C27*0.2613+C28*0.2613+C29*0.3265+C30*0.4829+C31*0.5727+C32*0.7319</f>
        <v>45.9888</v>
      </c>
      <c r="E42" s="270" t="s">
        <v>62</v>
      </c>
      <c r="F42" s="293"/>
      <c r="G42" s="293"/>
      <c r="H42" s="293"/>
      <c r="I42" s="294"/>
      <c r="J42" s="295"/>
    </row>
    <row r="46" customFormat="false" ht="12.75" hidden="false" customHeight="false" outlineLevel="0" collapsed="false">
      <c r="F46" s="248"/>
    </row>
  </sheetData>
  <mergeCells count="7">
    <mergeCell ref="A13:J14"/>
    <mergeCell ref="A15:B16"/>
    <mergeCell ref="C15:C16"/>
    <mergeCell ref="D15:D16"/>
    <mergeCell ref="A17:A19"/>
    <mergeCell ref="A21:A22"/>
    <mergeCell ref="A23:A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4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5" hidden="false" customHeight="false" outlineLevel="0" collapsed="false">
      <c r="A1" s="296" t="s">
        <v>258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  <c r="T1" s="296"/>
      <c r="U1" s="297" t="n">
        <v>43374</v>
      </c>
    </row>
    <row r="2" customFormat="false" ht="12.75" hidden="false" customHeight="false" outlineLevel="0" collapsed="false">
      <c r="A2" s="298" t="s">
        <v>259</v>
      </c>
      <c r="B2" s="298"/>
      <c r="C2" s="298"/>
      <c r="D2" s="298"/>
      <c r="E2" s="298"/>
      <c r="F2" s="298" t="s">
        <v>260</v>
      </c>
      <c r="G2" s="298"/>
      <c r="H2" s="298"/>
      <c r="I2" s="298"/>
      <c r="J2" s="298"/>
      <c r="K2" s="298"/>
      <c r="L2" s="298"/>
      <c r="M2" s="298"/>
      <c r="N2" s="298"/>
      <c r="O2" s="298"/>
      <c r="P2" s="298"/>
      <c r="Q2" s="298"/>
      <c r="R2" s="298"/>
      <c r="S2" s="298"/>
      <c r="T2" s="298"/>
      <c r="U2" s="298" t="s">
        <v>261</v>
      </c>
    </row>
    <row r="3" customFormat="false" ht="12.75" hidden="false" customHeight="true" outlineLevel="0" collapsed="false">
      <c r="A3" s="299" t="s">
        <v>262</v>
      </c>
      <c r="B3" s="299"/>
      <c r="C3" s="299"/>
      <c r="D3" s="299"/>
      <c r="E3" s="299"/>
      <c r="F3" s="300" t="s">
        <v>263</v>
      </c>
      <c r="G3" s="300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1" t="s">
        <v>157</v>
      </c>
    </row>
    <row r="4" customFormat="false" ht="12.75" hidden="false" customHeight="true" outlineLevel="0" collapsed="false">
      <c r="A4" s="302" t="s">
        <v>264</v>
      </c>
      <c r="B4" s="302"/>
      <c r="C4" s="302"/>
      <c r="D4" s="302"/>
      <c r="E4" s="302"/>
      <c r="F4" s="302"/>
      <c r="G4" s="302"/>
      <c r="H4" s="302"/>
      <c r="I4" s="302"/>
      <c r="J4" s="302"/>
      <c r="K4" s="303" t="s">
        <v>176</v>
      </c>
      <c r="L4" s="303"/>
      <c r="M4" s="303" t="s">
        <v>265</v>
      </c>
      <c r="N4" s="303"/>
      <c r="O4" s="303"/>
      <c r="P4" s="303"/>
      <c r="Q4" s="303" t="s">
        <v>266</v>
      </c>
      <c r="R4" s="303"/>
      <c r="S4" s="303"/>
      <c r="T4" s="303"/>
      <c r="U4" s="303" t="s">
        <v>267</v>
      </c>
    </row>
    <row r="5" customFormat="false" ht="12.75" hidden="false" customHeight="true" outlineLevel="0" collapsed="false">
      <c r="A5" s="302"/>
      <c r="B5" s="302"/>
      <c r="C5" s="302"/>
      <c r="D5" s="302"/>
      <c r="E5" s="302"/>
      <c r="F5" s="302"/>
      <c r="G5" s="302"/>
      <c r="H5" s="302"/>
      <c r="I5" s="302"/>
      <c r="J5" s="302"/>
      <c r="K5" s="303"/>
      <c r="L5" s="303"/>
      <c r="M5" s="303" t="s">
        <v>268</v>
      </c>
      <c r="N5" s="303"/>
      <c r="O5" s="303" t="s">
        <v>269</v>
      </c>
      <c r="P5" s="303"/>
      <c r="Q5" s="303" t="s">
        <v>268</v>
      </c>
      <c r="R5" s="303"/>
      <c r="S5" s="303" t="s">
        <v>269</v>
      </c>
      <c r="T5" s="303"/>
      <c r="U5" s="303"/>
    </row>
    <row r="6" customFormat="false" ht="12.75" hidden="false" customHeight="false" outlineLevel="0" collapsed="false">
      <c r="A6" s="304"/>
      <c r="B6" s="304"/>
      <c r="C6" s="304"/>
      <c r="D6" s="304"/>
      <c r="E6" s="304"/>
      <c r="F6" s="304"/>
      <c r="G6" s="304"/>
      <c r="H6" s="304"/>
      <c r="I6" s="304"/>
      <c r="J6" s="304"/>
      <c r="K6" s="305"/>
      <c r="L6" s="305"/>
      <c r="M6" s="305"/>
      <c r="N6" s="305"/>
      <c r="O6" s="305"/>
      <c r="P6" s="305"/>
      <c r="Q6" s="306"/>
      <c r="R6" s="306"/>
      <c r="S6" s="306"/>
      <c r="T6" s="306"/>
      <c r="U6" s="307"/>
    </row>
    <row r="7" customFormat="false" ht="12.75" hidden="false" customHeight="false" outlineLevel="0" collapsed="false">
      <c r="A7" s="308"/>
      <c r="B7" s="308"/>
      <c r="C7" s="308"/>
      <c r="D7" s="308"/>
      <c r="E7" s="308"/>
      <c r="F7" s="308"/>
      <c r="G7" s="308"/>
      <c r="H7" s="308"/>
      <c r="I7" s="308"/>
      <c r="J7" s="308"/>
      <c r="K7" s="309"/>
      <c r="L7" s="309"/>
      <c r="M7" s="309"/>
      <c r="N7" s="309"/>
      <c r="O7" s="309"/>
      <c r="P7" s="309"/>
      <c r="Q7" s="307"/>
      <c r="R7" s="307"/>
      <c r="S7" s="307"/>
      <c r="T7" s="307"/>
      <c r="U7" s="307"/>
    </row>
    <row r="8" customFormat="false" ht="12.75" hidden="false" customHeight="false" outlineLevel="0" collapsed="false">
      <c r="A8" s="310"/>
      <c r="B8" s="310"/>
      <c r="C8" s="310"/>
      <c r="D8" s="310"/>
      <c r="E8" s="310"/>
      <c r="F8" s="310"/>
      <c r="G8" s="310"/>
      <c r="H8" s="310"/>
      <c r="I8" s="310"/>
      <c r="J8" s="310"/>
      <c r="K8" s="309"/>
      <c r="L8" s="309"/>
      <c r="M8" s="309"/>
      <c r="N8" s="309"/>
      <c r="O8" s="309"/>
      <c r="P8" s="309"/>
      <c r="Q8" s="307"/>
      <c r="R8" s="307"/>
      <c r="S8" s="307"/>
      <c r="T8" s="307"/>
      <c r="U8" s="307"/>
    </row>
    <row r="9" customFormat="false" ht="12.75" hidden="false" customHeight="false" outlineLevel="0" collapsed="false">
      <c r="A9" s="308"/>
      <c r="B9" s="308"/>
      <c r="C9" s="308"/>
      <c r="D9" s="308"/>
      <c r="E9" s="308"/>
      <c r="F9" s="308"/>
      <c r="G9" s="308"/>
      <c r="H9" s="308"/>
      <c r="I9" s="308"/>
      <c r="J9" s="308"/>
      <c r="K9" s="309"/>
      <c r="L9" s="309"/>
      <c r="M9" s="309"/>
      <c r="N9" s="309"/>
      <c r="O9" s="309"/>
      <c r="P9" s="309"/>
      <c r="Q9" s="307"/>
      <c r="R9" s="307"/>
      <c r="S9" s="307"/>
      <c r="T9" s="307"/>
      <c r="U9" s="307"/>
    </row>
    <row r="10" customFormat="false" ht="12.75" hidden="false" customHeight="false" outlineLevel="0" collapsed="false">
      <c r="A10" s="308"/>
      <c r="B10" s="308"/>
      <c r="C10" s="308"/>
      <c r="D10" s="308"/>
      <c r="E10" s="308"/>
      <c r="F10" s="308"/>
      <c r="G10" s="308"/>
      <c r="H10" s="308"/>
      <c r="I10" s="308"/>
      <c r="J10" s="308"/>
      <c r="K10" s="309"/>
      <c r="L10" s="309"/>
      <c r="M10" s="309"/>
      <c r="N10" s="309"/>
      <c r="O10" s="309"/>
      <c r="P10" s="309"/>
      <c r="Q10" s="307"/>
      <c r="R10" s="307"/>
      <c r="S10" s="307"/>
      <c r="T10" s="307"/>
      <c r="U10" s="307"/>
    </row>
    <row r="11" customFormat="false" ht="12.75" hidden="false" customHeight="false" outlineLevel="0" collapsed="false">
      <c r="A11" s="308"/>
      <c r="B11" s="308"/>
      <c r="C11" s="308"/>
      <c r="D11" s="308"/>
      <c r="E11" s="308"/>
      <c r="F11" s="308"/>
      <c r="G11" s="308"/>
      <c r="H11" s="308"/>
      <c r="I11" s="308"/>
      <c r="J11" s="308"/>
      <c r="K11" s="309"/>
      <c r="L11" s="309"/>
      <c r="M11" s="309"/>
      <c r="N11" s="309"/>
      <c r="O11" s="309"/>
      <c r="P11" s="309"/>
      <c r="Q11" s="307"/>
      <c r="R11" s="307"/>
      <c r="S11" s="307"/>
      <c r="T11" s="307"/>
      <c r="U11" s="307"/>
    </row>
    <row r="12" customFormat="false" ht="12.75" hidden="false" customHeight="false" outlineLevel="0" collapsed="false">
      <c r="A12" s="310"/>
      <c r="B12" s="310"/>
      <c r="C12" s="310"/>
      <c r="D12" s="310"/>
      <c r="E12" s="310"/>
      <c r="F12" s="310"/>
      <c r="G12" s="310"/>
      <c r="H12" s="310"/>
      <c r="I12" s="310"/>
      <c r="J12" s="310"/>
      <c r="K12" s="309"/>
      <c r="L12" s="309"/>
      <c r="M12" s="309"/>
      <c r="N12" s="309"/>
      <c r="O12" s="309"/>
      <c r="P12" s="309"/>
      <c r="Q12" s="307"/>
      <c r="R12" s="307"/>
      <c r="S12" s="307"/>
      <c r="T12" s="307"/>
      <c r="U12" s="307"/>
    </row>
    <row r="13" customFormat="false" ht="12.75" hidden="false" customHeight="false" outlineLevel="0" collapsed="false">
      <c r="A13" s="310"/>
      <c r="B13" s="310"/>
      <c r="C13" s="310"/>
      <c r="D13" s="310"/>
      <c r="E13" s="310"/>
      <c r="F13" s="310"/>
      <c r="G13" s="310"/>
      <c r="H13" s="310"/>
      <c r="I13" s="310"/>
      <c r="J13" s="310"/>
      <c r="K13" s="309"/>
      <c r="L13" s="309"/>
      <c r="M13" s="309"/>
      <c r="N13" s="309"/>
      <c r="O13" s="309"/>
      <c r="P13" s="309"/>
      <c r="Q13" s="307"/>
      <c r="R13" s="307"/>
      <c r="S13" s="307"/>
      <c r="T13" s="307"/>
      <c r="U13" s="307"/>
    </row>
    <row r="14" customFormat="false" ht="12.75" hidden="false" customHeight="false" outlineLevel="0" collapsed="false">
      <c r="A14" s="308"/>
      <c r="B14" s="308"/>
      <c r="C14" s="308"/>
      <c r="D14" s="308"/>
      <c r="E14" s="308"/>
      <c r="F14" s="308"/>
      <c r="G14" s="308"/>
      <c r="H14" s="308"/>
      <c r="I14" s="308"/>
      <c r="J14" s="308"/>
      <c r="K14" s="309"/>
      <c r="L14" s="309"/>
      <c r="M14" s="309"/>
      <c r="N14" s="309"/>
      <c r="O14" s="309"/>
      <c r="P14" s="309"/>
      <c r="Q14" s="307"/>
      <c r="R14" s="307"/>
      <c r="S14" s="307"/>
      <c r="T14" s="307"/>
      <c r="U14" s="307"/>
    </row>
    <row r="15" customFormat="false" ht="12.75" hidden="false" customHeight="false" outlineLevel="0" collapsed="false">
      <c r="A15" s="311"/>
      <c r="B15" s="311"/>
      <c r="C15" s="311"/>
      <c r="D15" s="311"/>
      <c r="E15" s="311"/>
      <c r="F15" s="311"/>
      <c r="G15" s="311"/>
      <c r="H15" s="311"/>
      <c r="I15" s="311"/>
      <c r="J15" s="311"/>
      <c r="K15" s="311"/>
      <c r="L15" s="311"/>
      <c r="M15" s="311"/>
      <c r="N15" s="311"/>
      <c r="O15" s="311"/>
      <c r="P15" s="311"/>
      <c r="Q15" s="311"/>
      <c r="R15" s="312" t="s">
        <v>270</v>
      </c>
      <c r="S15" s="312"/>
      <c r="T15" s="312"/>
      <c r="U15" s="313" t="n">
        <f aca="false">SUM(U6:U14)</f>
        <v>0</v>
      </c>
    </row>
    <row r="16" customFormat="false" ht="24" hidden="false" customHeight="true" outlineLevel="0" collapsed="false">
      <c r="A16" s="302" t="s">
        <v>271</v>
      </c>
      <c r="B16" s="302"/>
      <c r="C16" s="302"/>
      <c r="D16" s="302"/>
      <c r="E16" s="302"/>
      <c r="F16" s="302"/>
      <c r="G16" s="302"/>
      <c r="H16" s="302"/>
      <c r="I16" s="302"/>
      <c r="J16" s="302"/>
      <c r="K16" s="302"/>
      <c r="L16" s="302"/>
      <c r="M16" s="302"/>
      <c r="N16" s="302"/>
      <c r="O16" s="303" t="s">
        <v>27</v>
      </c>
      <c r="P16" s="303"/>
      <c r="Q16" s="303"/>
      <c r="R16" s="303" t="s">
        <v>272</v>
      </c>
      <c r="S16" s="303"/>
      <c r="T16" s="303"/>
      <c r="U16" s="303" t="s">
        <v>267</v>
      </c>
    </row>
    <row r="17" customFormat="false" ht="12.75" hidden="false" customHeight="true" outlineLevel="0" collapsed="false">
      <c r="A17" s="314" t="s">
        <v>273</v>
      </c>
      <c r="B17" s="314"/>
      <c r="C17" s="314"/>
      <c r="D17" s="314"/>
      <c r="E17" s="314"/>
      <c r="F17" s="314"/>
      <c r="G17" s="314"/>
      <c r="H17" s="314"/>
      <c r="I17" s="314"/>
      <c r="J17" s="314"/>
      <c r="K17" s="314"/>
      <c r="L17" s="314"/>
      <c r="M17" s="314"/>
      <c r="N17" s="314"/>
      <c r="O17" s="315" t="n">
        <v>5.92</v>
      </c>
      <c r="P17" s="315"/>
      <c r="Q17" s="315"/>
      <c r="R17" s="316" t="n">
        <v>15.8295</v>
      </c>
      <c r="S17" s="316"/>
      <c r="T17" s="316"/>
      <c r="U17" s="317" t="n">
        <f aca="false">(O17*R17)</f>
        <v>93.71064</v>
      </c>
    </row>
    <row r="18" customFormat="false" ht="12.75" hidden="false" customHeight="false" outlineLevel="0" collapsed="false">
      <c r="A18" s="318"/>
      <c r="B18" s="318"/>
      <c r="C18" s="318"/>
      <c r="D18" s="318"/>
      <c r="E18" s="318"/>
      <c r="F18" s="318"/>
      <c r="G18" s="318"/>
      <c r="H18" s="318"/>
      <c r="I18" s="318"/>
      <c r="J18" s="318"/>
      <c r="K18" s="318"/>
      <c r="L18" s="318"/>
      <c r="M18" s="318"/>
      <c r="N18" s="318"/>
      <c r="O18" s="319"/>
      <c r="P18" s="319"/>
      <c r="Q18" s="319"/>
      <c r="R18" s="320"/>
      <c r="S18" s="320"/>
      <c r="T18" s="320"/>
      <c r="U18" s="321"/>
    </row>
    <row r="19" customFormat="false" ht="12.75" hidden="false" customHeight="false" outlineLevel="0" collapsed="false">
      <c r="A19" s="322"/>
      <c r="B19" s="322"/>
      <c r="C19" s="322"/>
      <c r="D19" s="322"/>
      <c r="E19" s="322"/>
      <c r="F19" s="322"/>
      <c r="G19" s="322"/>
      <c r="H19" s="322"/>
      <c r="I19" s="322"/>
      <c r="J19" s="322"/>
      <c r="K19" s="322"/>
      <c r="L19" s="322"/>
      <c r="M19" s="322"/>
      <c r="N19" s="322"/>
      <c r="O19" s="323"/>
      <c r="P19" s="323"/>
      <c r="Q19" s="323"/>
      <c r="R19" s="324"/>
      <c r="S19" s="324"/>
      <c r="T19" s="324"/>
      <c r="U19" s="325"/>
    </row>
    <row r="20" customFormat="false" ht="12.75" hidden="false" customHeight="false" outlineLevel="0" collapsed="false">
      <c r="A20" s="311"/>
      <c r="B20" s="311"/>
      <c r="C20" s="311"/>
      <c r="D20" s="311"/>
      <c r="E20" s="311"/>
      <c r="F20" s="311"/>
      <c r="G20" s="311"/>
      <c r="H20" s="311"/>
      <c r="I20" s="311"/>
      <c r="J20" s="311"/>
      <c r="K20" s="311"/>
      <c r="L20" s="311"/>
      <c r="M20" s="311"/>
      <c r="N20" s="311"/>
      <c r="O20" s="311"/>
      <c r="P20" s="311"/>
      <c r="Q20" s="311"/>
      <c r="R20" s="312" t="s">
        <v>274</v>
      </c>
      <c r="S20" s="312"/>
      <c r="T20" s="312"/>
      <c r="U20" s="326" t="n">
        <f aca="false">SUM(U17:U19)</f>
        <v>93.71064</v>
      </c>
    </row>
    <row r="21" customFormat="false" ht="12.75" hidden="false" customHeight="false" outlineLevel="0" collapsed="false">
      <c r="A21" s="327" t="s">
        <v>275</v>
      </c>
      <c r="B21" s="327"/>
      <c r="C21" s="327"/>
      <c r="D21" s="327"/>
      <c r="E21" s="327"/>
      <c r="F21" s="327"/>
      <c r="G21" s="327"/>
      <c r="H21" s="327"/>
      <c r="I21" s="327"/>
      <c r="J21" s="328" t="n">
        <v>1</v>
      </c>
      <c r="K21" s="328"/>
      <c r="L21" s="328"/>
      <c r="M21" s="329" t="s">
        <v>276</v>
      </c>
      <c r="N21" s="329"/>
      <c r="O21" s="329"/>
      <c r="P21" s="329"/>
      <c r="Q21" s="329"/>
      <c r="R21" s="329"/>
      <c r="S21" s="329"/>
      <c r="T21" s="329"/>
      <c r="U21" s="326" t="n">
        <f aca="false">SUM(U15,U20)</f>
        <v>93.71064</v>
      </c>
    </row>
    <row r="22" customFormat="false" ht="12.75" hidden="false" customHeight="false" outlineLevel="0" collapsed="false">
      <c r="A22" s="330"/>
      <c r="B22" s="330"/>
      <c r="C22" s="330"/>
      <c r="D22" s="330" t="s">
        <v>277</v>
      </c>
      <c r="E22" s="330"/>
      <c r="F22" s="330"/>
      <c r="G22" s="330"/>
      <c r="H22" s="330"/>
      <c r="I22" s="330"/>
      <c r="J22" s="330"/>
      <c r="K22" s="330"/>
      <c r="L22" s="330"/>
      <c r="M22" s="330"/>
      <c r="N22" s="330"/>
      <c r="O22" s="330"/>
      <c r="P22" s="330"/>
      <c r="Q22" s="330"/>
      <c r="R22" s="330"/>
      <c r="S22" s="330"/>
      <c r="T22" s="330"/>
      <c r="U22" s="326" t="n">
        <f aca="false">U21/J21</f>
        <v>93.71064</v>
      </c>
    </row>
    <row r="23" customFormat="false" ht="24" hidden="false" customHeight="true" outlineLevel="0" collapsed="false">
      <c r="A23" s="302" t="s">
        <v>278</v>
      </c>
      <c r="B23" s="302"/>
      <c r="C23" s="302"/>
      <c r="D23" s="302"/>
      <c r="E23" s="302"/>
      <c r="F23" s="302"/>
      <c r="G23" s="302"/>
      <c r="H23" s="302"/>
      <c r="I23" s="302"/>
      <c r="J23" s="302"/>
      <c r="K23" s="302"/>
      <c r="L23" s="302"/>
      <c r="M23" s="303" t="s">
        <v>26</v>
      </c>
      <c r="N23" s="303"/>
      <c r="O23" s="303" t="s">
        <v>279</v>
      </c>
      <c r="P23" s="303"/>
      <c r="Q23" s="303"/>
      <c r="R23" s="303" t="s">
        <v>280</v>
      </c>
      <c r="S23" s="303"/>
      <c r="T23" s="303"/>
      <c r="U23" s="303" t="s">
        <v>281</v>
      </c>
    </row>
    <row r="24" customFormat="false" ht="12.75" hidden="false" customHeight="false" outlineLevel="0" collapsed="false">
      <c r="A24" s="310" t="s">
        <v>282</v>
      </c>
      <c r="B24" s="310"/>
      <c r="C24" s="310"/>
      <c r="D24" s="310"/>
      <c r="E24" s="310"/>
      <c r="F24" s="310"/>
      <c r="G24" s="310"/>
      <c r="H24" s="310"/>
      <c r="I24" s="310"/>
      <c r="J24" s="310"/>
      <c r="K24" s="310"/>
      <c r="L24" s="310"/>
      <c r="M24" s="309" t="s">
        <v>34</v>
      </c>
      <c r="N24" s="309"/>
      <c r="O24" s="315" t="n">
        <v>9.54</v>
      </c>
      <c r="P24" s="315"/>
      <c r="Q24" s="315"/>
      <c r="R24" s="331" t="n">
        <v>74.65</v>
      </c>
      <c r="S24" s="331"/>
      <c r="T24" s="331"/>
      <c r="U24" s="317" t="n">
        <f aca="false">(O24*R24)</f>
        <v>712.161</v>
      </c>
    </row>
    <row r="25" customFormat="false" ht="12.75" hidden="false" customHeight="false" outlineLevel="0" collapsed="false">
      <c r="A25" s="310" t="s">
        <v>283</v>
      </c>
      <c r="B25" s="310"/>
      <c r="C25" s="310"/>
      <c r="D25" s="310"/>
      <c r="E25" s="310"/>
      <c r="F25" s="310"/>
      <c r="G25" s="310"/>
      <c r="H25" s="310"/>
      <c r="I25" s="310"/>
      <c r="J25" s="310"/>
      <c r="K25" s="310"/>
      <c r="L25" s="310"/>
      <c r="M25" s="309" t="s">
        <v>34</v>
      </c>
      <c r="N25" s="309"/>
      <c r="O25" s="315" t="n">
        <v>4.13</v>
      </c>
      <c r="P25" s="315"/>
      <c r="Q25" s="315"/>
      <c r="R25" s="331" t="n">
        <v>53.82</v>
      </c>
      <c r="S25" s="331"/>
      <c r="T25" s="331"/>
      <c r="U25" s="317" t="n">
        <f aca="false">(O25*R25)</f>
        <v>222.2766</v>
      </c>
    </row>
    <row r="26" customFormat="false" ht="12.75" hidden="false" customHeight="false" outlineLevel="0" collapsed="false">
      <c r="A26" s="310" t="s">
        <v>284</v>
      </c>
      <c r="B26" s="310"/>
      <c r="C26" s="310"/>
      <c r="D26" s="310"/>
      <c r="E26" s="310"/>
      <c r="F26" s="310"/>
      <c r="G26" s="310"/>
      <c r="H26" s="310"/>
      <c r="I26" s="310"/>
      <c r="J26" s="310"/>
      <c r="K26" s="310"/>
      <c r="L26" s="310"/>
      <c r="M26" s="309" t="s">
        <v>62</v>
      </c>
      <c r="N26" s="309"/>
      <c r="O26" s="319" t="n">
        <v>0.83</v>
      </c>
      <c r="P26" s="319"/>
      <c r="Q26" s="319"/>
      <c r="R26" s="331" t="n">
        <v>363.68</v>
      </c>
      <c r="S26" s="331"/>
      <c r="T26" s="331"/>
      <c r="U26" s="317" t="n">
        <f aca="false">(O26*R26)</f>
        <v>301.8544</v>
      </c>
    </row>
    <row r="27" customFormat="false" ht="12.75" hidden="false" customHeight="false" outlineLevel="0" collapsed="false">
      <c r="A27" s="332" t="s">
        <v>285</v>
      </c>
      <c r="B27" s="332"/>
      <c r="C27" s="332"/>
      <c r="D27" s="332"/>
      <c r="E27" s="332"/>
      <c r="F27" s="332"/>
      <c r="G27" s="332"/>
      <c r="H27" s="332"/>
      <c r="I27" s="332"/>
      <c r="J27" s="332"/>
      <c r="K27" s="332"/>
      <c r="L27" s="332"/>
      <c r="M27" s="309" t="s">
        <v>286</v>
      </c>
      <c r="N27" s="309"/>
      <c r="O27" s="319" t="n">
        <v>21.06</v>
      </c>
      <c r="P27" s="319"/>
      <c r="Q27" s="319"/>
      <c r="R27" s="331" t="n">
        <v>8.71</v>
      </c>
      <c r="S27" s="331"/>
      <c r="T27" s="331"/>
      <c r="U27" s="317" t="n">
        <f aca="false">(O27*R27)</f>
        <v>183.4326</v>
      </c>
    </row>
    <row r="28" customFormat="false" ht="12.75" hidden="false" customHeight="false" outlineLevel="0" collapsed="false">
      <c r="A28" s="310" t="s">
        <v>287</v>
      </c>
      <c r="B28" s="310"/>
      <c r="C28" s="310"/>
      <c r="D28" s="310"/>
      <c r="E28" s="310"/>
      <c r="F28" s="310"/>
      <c r="G28" s="310"/>
      <c r="H28" s="310"/>
      <c r="I28" s="310"/>
      <c r="J28" s="310"/>
      <c r="K28" s="310"/>
      <c r="L28" s="310"/>
      <c r="M28" s="309" t="s">
        <v>62</v>
      </c>
      <c r="N28" s="309"/>
      <c r="O28" s="319" t="n">
        <v>0.24</v>
      </c>
      <c r="P28" s="319"/>
      <c r="Q28" s="319"/>
      <c r="R28" s="331" t="n">
        <v>346.09</v>
      </c>
      <c r="S28" s="331"/>
      <c r="T28" s="331"/>
      <c r="U28" s="317" t="n">
        <f aca="false">(O28*R28)</f>
        <v>83.0616</v>
      </c>
    </row>
    <row r="29" customFormat="false" ht="12.75" hidden="false" customHeight="false" outlineLevel="0" collapsed="false">
      <c r="A29" s="333"/>
      <c r="B29" s="333"/>
      <c r="C29" s="333"/>
      <c r="D29" s="333"/>
      <c r="E29" s="333"/>
      <c r="F29" s="333"/>
      <c r="G29" s="333"/>
      <c r="H29" s="333"/>
      <c r="I29" s="333"/>
      <c r="J29" s="333"/>
      <c r="K29" s="333"/>
      <c r="L29" s="333"/>
      <c r="M29" s="334"/>
      <c r="N29" s="334"/>
      <c r="O29" s="323"/>
      <c r="P29" s="323"/>
      <c r="Q29" s="323"/>
      <c r="R29" s="324"/>
      <c r="S29" s="324"/>
      <c r="T29" s="324"/>
      <c r="U29" s="335"/>
    </row>
    <row r="30" customFormat="false" ht="12.75" hidden="false" customHeight="false" outlineLevel="0" collapsed="false">
      <c r="A30" s="311"/>
      <c r="B30" s="311"/>
      <c r="C30" s="311"/>
      <c r="D30" s="311"/>
      <c r="E30" s="311"/>
      <c r="F30" s="311"/>
      <c r="G30" s="311"/>
      <c r="H30" s="311"/>
      <c r="I30" s="311"/>
      <c r="J30" s="311"/>
      <c r="K30" s="311"/>
      <c r="L30" s="311"/>
      <c r="M30" s="311"/>
      <c r="N30" s="311"/>
      <c r="O30" s="311"/>
      <c r="P30" s="311"/>
      <c r="Q30" s="311"/>
      <c r="R30" s="312" t="s">
        <v>288</v>
      </c>
      <c r="S30" s="312"/>
      <c r="T30" s="312"/>
      <c r="U30" s="326" t="n">
        <f aca="false">SUM(U24:U29)</f>
        <v>1502.7862</v>
      </c>
    </row>
    <row r="31" customFormat="false" ht="12.75" hidden="false" customHeight="true" outlineLevel="0" collapsed="false">
      <c r="A31" s="302" t="s">
        <v>289</v>
      </c>
      <c r="B31" s="302"/>
      <c r="C31" s="302"/>
      <c r="D31" s="302"/>
      <c r="E31" s="302"/>
      <c r="F31" s="302"/>
      <c r="G31" s="302"/>
      <c r="H31" s="302"/>
      <c r="I31" s="330" t="s">
        <v>290</v>
      </c>
      <c r="J31" s="330"/>
      <c r="K31" s="330"/>
      <c r="L31" s="330"/>
      <c r="M31" s="330"/>
      <c r="N31" s="330"/>
      <c r="O31" s="303" t="s">
        <v>291</v>
      </c>
      <c r="P31" s="303"/>
      <c r="Q31" s="303"/>
      <c r="R31" s="303" t="s">
        <v>280</v>
      </c>
      <c r="S31" s="303"/>
      <c r="T31" s="303"/>
      <c r="U31" s="303" t="s">
        <v>281</v>
      </c>
    </row>
    <row r="32" customFormat="false" ht="12.75" hidden="false" customHeight="false" outlineLevel="0" collapsed="false">
      <c r="A32" s="302"/>
      <c r="B32" s="302"/>
      <c r="C32" s="302"/>
      <c r="D32" s="302"/>
      <c r="E32" s="302"/>
      <c r="F32" s="302"/>
      <c r="G32" s="302"/>
      <c r="H32" s="302"/>
      <c r="I32" s="330" t="s">
        <v>292</v>
      </c>
      <c r="J32" s="330"/>
      <c r="K32" s="330" t="s">
        <v>293</v>
      </c>
      <c r="L32" s="330"/>
      <c r="M32" s="330" t="s">
        <v>180</v>
      </c>
      <c r="N32" s="330"/>
      <c r="O32" s="303"/>
      <c r="P32" s="303"/>
      <c r="Q32" s="303"/>
      <c r="R32" s="303"/>
      <c r="S32" s="303"/>
      <c r="T32" s="303"/>
      <c r="U32" s="303"/>
    </row>
    <row r="33" customFormat="false" ht="12.75" hidden="false" customHeight="false" outlineLevel="0" collapsed="false">
      <c r="A33" s="336"/>
      <c r="B33" s="336"/>
      <c r="C33" s="336"/>
      <c r="D33" s="336"/>
      <c r="E33" s="336"/>
      <c r="F33" s="336"/>
      <c r="G33" s="336"/>
      <c r="H33" s="336"/>
      <c r="I33" s="337"/>
      <c r="J33" s="337"/>
      <c r="K33" s="337"/>
      <c r="L33" s="337"/>
      <c r="M33" s="337"/>
      <c r="N33" s="337"/>
      <c r="O33" s="338"/>
      <c r="P33" s="338"/>
      <c r="Q33" s="338"/>
      <c r="R33" s="339"/>
      <c r="S33" s="339"/>
      <c r="T33" s="339"/>
      <c r="U33" s="314" t="n">
        <f aca="false">INT((M33*O33*R33)*100)/100</f>
        <v>0</v>
      </c>
    </row>
    <row r="34" customFormat="false" ht="12.75" hidden="false" customHeight="false" outlineLevel="0" collapsed="false">
      <c r="A34" s="340"/>
      <c r="B34" s="340"/>
      <c r="C34" s="340"/>
      <c r="D34" s="340"/>
      <c r="E34" s="340"/>
      <c r="F34" s="340"/>
      <c r="G34" s="340"/>
      <c r="H34" s="340"/>
      <c r="I34" s="341"/>
      <c r="J34" s="341"/>
      <c r="K34" s="341"/>
      <c r="L34" s="341"/>
      <c r="M34" s="341"/>
      <c r="N34" s="341"/>
      <c r="O34" s="342"/>
      <c r="P34" s="342"/>
      <c r="Q34" s="342"/>
      <c r="R34" s="343"/>
      <c r="S34" s="343"/>
      <c r="T34" s="343"/>
      <c r="U34" s="318" t="n">
        <f aca="false">INT((M34*O34*R34)*100)/100</f>
        <v>0</v>
      </c>
    </row>
    <row r="35" customFormat="false" ht="12.75" hidden="false" customHeight="false" outlineLevel="0" collapsed="false">
      <c r="A35" s="340"/>
      <c r="B35" s="340"/>
      <c r="C35" s="340"/>
      <c r="D35" s="340"/>
      <c r="E35" s="340"/>
      <c r="F35" s="340"/>
      <c r="G35" s="340"/>
      <c r="H35" s="340"/>
      <c r="I35" s="341"/>
      <c r="J35" s="341"/>
      <c r="K35" s="341"/>
      <c r="L35" s="341"/>
      <c r="M35" s="341" t="n">
        <f aca="false">SUM(I35:L35)</f>
        <v>0</v>
      </c>
      <c r="N35" s="341"/>
      <c r="O35" s="342"/>
      <c r="P35" s="342"/>
      <c r="Q35" s="342"/>
      <c r="R35" s="343"/>
      <c r="S35" s="343"/>
      <c r="T35" s="343"/>
      <c r="U35" s="318" t="n">
        <f aca="false">INT((M35*O35*R35)*100)/100</f>
        <v>0</v>
      </c>
    </row>
    <row r="36" customFormat="false" ht="12.75" hidden="false" customHeight="false" outlineLevel="0" collapsed="false">
      <c r="A36" s="344"/>
      <c r="B36" s="344"/>
      <c r="C36" s="344"/>
      <c r="D36" s="344"/>
      <c r="E36" s="344"/>
      <c r="F36" s="344"/>
      <c r="G36" s="344"/>
      <c r="H36" s="344"/>
      <c r="I36" s="345"/>
      <c r="J36" s="345"/>
      <c r="K36" s="345"/>
      <c r="L36" s="345"/>
      <c r="M36" s="345" t="n">
        <f aca="false">SUM(I36:L36)</f>
        <v>0</v>
      </c>
      <c r="N36" s="345"/>
      <c r="O36" s="346"/>
      <c r="P36" s="346"/>
      <c r="Q36" s="346"/>
      <c r="R36" s="347"/>
      <c r="S36" s="347"/>
      <c r="T36" s="347"/>
      <c r="U36" s="322" t="n">
        <f aca="false">INT((M36*O36*R36)*100)/100</f>
        <v>0</v>
      </c>
    </row>
    <row r="37" customFormat="false" ht="12.75" hidden="false" customHeight="false" outlineLevel="0" collapsed="false">
      <c r="A37" s="311"/>
      <c r="B37" s="311"/>
      <c r="C37" s="311"/>
      <c r="D37" s="311"/>
      <c r="E37" s="311"/>
      <c r="F37" s="311"/>
      <c r="G37" s="311"/>
      <c r="H37" s="311"/>
      <c r="I37" s="311"/>
      <c r="J37" s="311"/>
      <c r="K37" s="311"/>
      <c r="L37" s="311"/>
      <c r="M37" s="311"/>
      <c r="N37" s="311"/>
      <c r="O37" s="311"/>
      <c r="P37" s="311"/>
      <c r="Q37" s="311"/>
      <c r="R37" s="312" t="s">
        <v>294</v>
      </c>
      <c r="S37" s="312"/>
      <c r="T37" s="312"/>
      <c r="U37" s="348" t="n">
        <f aca="false">SUM(U33:U36)</f>
        <v>0</v>
      </c>
    </row>
    <row r="38" customFormat="false" ht="12.75" hidden="false" customHeight="false" outlineLevel="0" collapsed="false">
      <c r="A38" s="311"/>
      <c r="B38" s="311"/>
      <c r="C38" s="311"/>
      <c r="D38" s="311"/>
      <c r="E38" s="311"/>
      <c r="F38" s="311"/>
      <c r="G38" s="311"/>
      <c r="H38" s="311"/>
      <c r="I38" s="311"/>
      <c r="J38" s="311"/>
      <c r="K38" s="311"/>
      <c r="L38" s="311"/>
      <c r="M38" s="311"/>
      <c r="N38" s="311"/>
      <c r="O38" s="311"/>
      <c r="P38" s="311"/>
      <c r="Q38" s="311"/>
      <c r="R38" s="311"/>
      <c r="S38" s="311"/>
      <c r="T38" s="311"/>
      <c r="U38" s="311"/>
    </row>
    <row r="39" customFormat="false" ht="12.75" hidden="false" customHeight="false" outlineLevel="0" collapsed="false">
      <c r="A39" s="349" t="s">
        <v>295</v>
      </c>
      <c r="B39" s="349"/>
      <c r="C39" s="349"/>
      <c r="D39" s="349"/>
      <c r="E39" s="349"/>
      <c r="F39" s="349"/>
      <c r="G39" s="349"/>
      <c r="H39" s="349"/>
      <c r="I39" s="349"/>
      <c r="J39" s="349"/>
      <c r="K39" s="349"/>
      <c r="L39" s="349"/>
      <c r="M39" s="349"/>
      <c r="N39" s="349"/>
      <c r="O39" s="349"/>
      <c r="P39" s="349"/>
      <c r="Q39" s="349"/>
      <c r="R39" s="349"/>
      <c r="S39" s="349"/>
      <c r="T39" s="349"/>
      <c r="U39" s="350" t="n">
        <f aca="false">SUM(U22,U30,U37)</f>
        <v>1596.49684</v>
      </c>
    </row>
    <row r="40" customFormat="false" ht="12.75" hidden="false" customHeight="false" outlineLevel="0" collapsed="false">
      <c r="A40" s="351" t="s">
        <v>296</v>
      </c>
      <c r="B40" s="352"/>
      <c r="C40" s="352"/>
      <c r="D40" s="352"/>
      <c r="E40" s="352"/>
      <c r="F40" s="352"/>
      <c r="G40" s="352"/>
      <c r="H40" s="353" t="s">
        <v>297</v>
      </c>
      <c r="I40" s="354" t="n">
        <v>0</v>
      </c>
      <c r="J40" s="354"/>
      <c r="K40" s="352" t="s">
        <v>298</v>
      </c>
      <c r="L40" s="352"/>
      <c r="M40" s="352"/>
      <c r="N40" s="352"/>
      <c r="O40" s="352"/>
      <c r="P40" s="352"/>
      <c r="Q40" s="352"/>
      <c r="R40" s="352"/>
      <c r="S40" s="352"/>
      <c r="T40" s="352"/>
      <c r="U40" s="355" t="n">
        <f aca="false">TRUNC((U39*I40),2)</f>
        <v>0</v>
      </c>
    </row>
    <row r="41" customFormat="false" ht="14.25" hidden="false" customHeight="false" outlineLevel="0" collapsed="false">
      <c r="A41" s="356" t="s">
        <v>299</v>
      </c>
      <c r="B41" s="356"/>
      <c r="C41" s="356"/>
      <c r="D41" s="356"/>
      <c r="E41" s="356"/>
      <c r="F41" s="356"/>
      <c r="G41" s="356"/>
      <c r="H41" s="356"/>
      <c r="I41" s="356"/>
      <c r="J41" s="356"/>
      <c r="K41" s="356"/>
      <c r="L41" s="356"/>
      <c r="M41" s="356"/>
      <c r="N41" s="356"/>
      <c r="O41" s="356"/>
      <c r="P41" s="356"/>
      <c r="Q41" s="356"/>
      <c r="R41" s="356"/>
      <c r="S41" s="356"/>
      <c r="T41" s="356"/>
      <c r="U41" s="355" t="n">
        <f aca="false">TRUNC((U40+U39),2)</f>
        <v>1596.49</v>
      </c>
    </row>
  </sheetData>
  <mergeCells count="157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J13"/>
    <mergeCell ref="K13:L13"/>
    <mergeCell ref="M13:N13"/>
    <mergeCell ref="O13:P13"/>
    <mergeCell ref="Q13:R13"/>
    <mergeCell ref="S13:T13"/>
    <mergeCell ref="A14:J14"/>
    <mergeCell ref="K14:L14"/>
    <mergeCell ref="M14:N14"/>
    <mergeCell ref="O14:P14"/>
    <mergeCell ref="Q14:R14"/>
    <mergeCell ref="S14:T14"/>
    <mergeCell ref="A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N19"/>
    <mergeCell ref="O19:Q19"/>
    <mergeCell ref="R19:T19"/>
    <mergeCell ref="A20:Q20"/>
    <mergeCell ref="R20:T20"/>
    <mergeCell ref="A21:I21"/>
    <mergeCell ref="J21:L21"/>
    <mergeCell ref="M21:T21"/>
    <mergeCell ref="A22:C22"/>
    <mergeCell ref="D22:T22"/>
    <mergeCell ref="A23:L23"/>
    <mergeCell ref="M23:N23"/>
    <mergeCell ref="O23:Q23"/>
    <mergeCell ref="R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L29"/>
    <mergeCell ref="M29:N29"/>
    <mergeCell ref="O29:Q29"/>
    <mergeCell ref="R29:T29"/>
    <mergeCell ref="A30:Q30"/>
    <mergeCell ref="R30:T30"/>
    <mergeCell ref="A31:H32"/>
    <mergeCell ref="I31:N31"/>
    <mergeCell ref="O31:Q32"/>
    <mergeCell ref="R31:T32"/>
    <mergeCell ref="U31:U32"/>
    <mergeCell ref="I32:J32"/>
    <mergeCell ref="K32:L32"/>
    <mergeCell ref="M32:N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H36"/>
    <mergeCell ref="I36:J36"/>
    <mergeCell ref="K36:L36"/>
    <mergeCell ref="M36:N36"/>
    <mergeCell ref="O36:Q36"/>
    <mergeCell ref="R36:T36"/>
    <mergeCell ref="A37:Q37"/>
    <mergeCell ref="R37:T37"/>
    <mergeCell ref="A38:U38"/>
    <mergeCell ref="A39:T39"/>
    <mergeCell ref="I40:J40"/>
    <mergeCell ref="A41:T41"/>
  </mergeCells>
  <conditionalFormatting sqref="O6:P1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6.7"/>
    <col collapsed="false" customWidth="true" hidden="false" outlineLevel="0" max="8" min="8" style="0" width="13.7"/>
    <col collapsed="false" customWidth="true" hidden="false" outlineLevel="0" max="9" min="9" style="0" width="7.7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2" min="12" style="0" width="8.28"/>
    <col collapsed="false" customWidth="true" hidden="false" outlineLevel="0" max="13" min="13" style="0" width="11.56"/>
    <col collapsed="false" customWidth="true" hidden="false" outlineLevel="0" max="14" min="14" style="0" width="13.7"/>
    <col collapsed="false" customWidth="true" hidden="false" outlineLevel="0" max="15" min="15" style="0" width="10.41"/>
    <col collapsed="false" customWidth="true" hidden="false" outlineLevel="0" max="16" min="16" style="0" width="14.28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4.7"/>
    <col collapsed="false" customWidth="true" hidden="false" outlineLevel="0" max="21" min="20" style="0" width="13.41"/>
  </cols>
  <sheetData>
    <row r="1" s="358" customFormat="true" ht="15.75" hidden="false" customHeight="true" outlineLevel="0" collapsed="false">
      <c r="A1" s="357" t="s">
        <v>206</v>
      </c>
      <c r="B1" s="357"/>
      <c r="C1" s="357"/>
      <c r="D1" s="357"/>
      <c r="E1" s="357"/>
      <c r="F1" s="357"/>
      <c r="G1" s="357"/>
      <c r="H1" s="357"/>
      <c r="I1" s="357"/>
      <c r="J1" s="357"/>
      <c r="K1" s="357"/>
      <c r="L1" s="357"/>
      <c r="M1" s="357"/>
      <c r="N1" s="357"/>
      <c r="O1" s="357"/>
      <c r="P1" s="357"/>
      <c r="Q1" s="357"/>
      <c r="R1" s="357"/>
      <c r="S1" s="357"/>
      <c r="T1" s="357"/>
    </row>
    <row r="2" s="56" customFormat="true" ht="15.75" hidden="false" customHeight="false" outlineLevel="0" collapsed="false">
      <c r="A2" s="359" t="s">
        <v>300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  <c r="L2" s="359"/>
      <c r="M2" s="359"/>
      <c r="N2" s="359"/>
      <c r="O2" s="359"/>
      <c r="P2" s="359"/>
      <c r="Q2" s="359"/>
      <c r="R2" s="359"/>
      <c r="S2" s="359"/>
      <c r="T2" s="359"/>
    </row>
    <row r="3" customFormat="false" ht="15" hidden="false" customHeight="true" outlineLevel="0" collapsed="false">
      <c r="A3" s="360" t="s">
        <v>301</v>
      </c>
      <c r="B3" s="361" t="s">
        <v>302</v>
      </c>
      <c r="C3" s="361"/>
      <c r="D3" s="361"/>
      <c r="E3" s="361"/>
      <c r="F3" s="361"/>
      <c r="G3" s="361"/>
      <c r="H3" s="362" t="s">
        <v>303</v>
      </c>
      <c r="I3" s="362" t="s">
        <v>304</v>
      </c>
      <c r="J3" s="362"/>
      <c r="K3" s="362"/>
      <c r="L3" s="362"/>
      <c r="M3" s="362" t="s">
        <v>305</v>
      </c>
      <c r="N3" s="362" t="s">
        <v>69</v>
      </c>
      <c r="O3" s="362"/>
      <c r="P3" s="362" t="s">
        <v>306</v>
      </c>
      <c r="Q3" s="362" t="s">
        <v>307</v>
      </c>
      <c r="R3" s="362" t="s">
        <v>308</v>
      </c>
      <c r="S3" s="362" t="s">
        <v>309</v>
      </c>
      <c r="T3" s="362" t="s">
        <v>310</v>
      </c>
      <c r="U3" s="362" t="s">
        <v>311</v>
      </c>
    </row>
    <row r="4" customFormat="false" ht="15" hidden="false" customHeight="true" outlineLevel="0" collapsed="false">
      <c r="A4" s="360"/>
      <c r="B4" s="361" t="s">
        <v>312</v>
      </c>
      <c r="C4" s="361"/>
      <c r="D4" s="361"/>
      <c r="E4" s="361" t="s">
        <v>313</v>
      </c>
      <c r="F4" s="361"/>
      <c r="G4" s="361"/>
      <c r="H4" s="362"/>
      <c r="I4" s="363" t="s">
        <v>314</v>
      </c>
      <c r="J4" s="364" t="s">
        <v>315</v>
      </c>
      <c r="K4" s="364"/>
      <c r="L4" s="363" t="s">
        <v>314</v>
      </c>
      <c r="M4" s="362"/>
      <c r="N4" s="365" t="s">
        <v>316</v>
      </c>
      <c r="O4" s="365" t="s">
        <v>317</v>
      </c>
      <c r="P4" s="362"/>
      <c r="Q4" s="362"/>
      <c r="R4" s="362"/>
      <c r="S4" s="362"/>
      <c r="T4" s="362"/>
      <c r="U4" s="362"/>
    </row>
    <row r="5" customFormat="false" ht="15" hidden="false" customHeight="false" outlineLevel="0" collapsed="false">
      <c r="A5" s="360"/>
      <c r="B5" s="361"/>
      <c r="C5" s="361"/>
      <c r="D5" s="361"/>
      <c r="E5" s="361"/>
      <c r="F5" s="361"/>
      <c r="G5" s="361"/>
      <c r="H5" s="362"/>
      <c r="I5" s="362"/>
      <c r="J5" s="366" t="s">
        <v>318</v>
      </c>
      <c r="K5" s="366" t="s">
        <v>319</v>
      </c>
      <c r="L5" s="363"/>
      <c r="M5" s="362"/>
      <c r="N5" s="365"/>
      <c r="O5" s="365"/>
      <c r="P5" s="362"/>
      <c r="Q5" s="362"/>
      <c r="R5" s="362"/>
      <c r="S5" s="362"/>
      <c r="T5" s="362"/>
      <c r="U5" s="362"/>
    </row>
    <row r="6" customFormat="false" ht="15" hidden="false" customHeight="true" outlineLevel="0" collapsed="false">
      <c r="A6" s="367" t="s">
        <v>232</v>
      </c>
      <c r="B6" s="368" t="n">
        <v>0</v>
      </c>
      <c r="C6" s="368" t="s">
        <v>320</v>
      </c>
      <c r="D6" s="369" t="n">
        <v>0</v>
      </c>
      <c r="E6" s="368" t="n">
        <v>3</v>
      </c>
      <c r="F6" s="368" t="s">
        <v>320</v>
      </c>
      <c r="G6" s="369" t="n">
        <v>0</v>
      </c>
      <c r="H6" s="370" t="n">
        <f aca="false">(E6*20+G6)-(B6*20+D6)</f>
        <v>60</v>
      </c>
      <c r="I6" s="371" t="n">
        <v>0.5</v>
      </c>
      <c r="J6" s="371" t="n">
        <v>2</v>
      </c>
      <c r="K6" s="371" t="n">
        <v>2</v>
      </c>
      <c r="L6" s="371" t="n">
        <v>0.5</v>
      </c>
      <c r="M6" s="371" t="n">
        <f aca="false">H6*3</f>
        <v>180</v>
      </c>
      <c r="N6" s="372" t="n">
        <v>111.98</v>
      </c>
      <c r="O6" s="372" t="n">
        <v>0.3</v>
      </c>
      <c r="P6" s="373" t="n">
        <f aca="false">INT((I6+J6+K6+L6)*H6*100+0.5)/100</f>
        <v>300</v>
      </c>
      <c r="Q6" s="373" t="n">
        <v>0</v>
      </c>
      <c r="R6" s="373" t="n">
        <f aca="false">INT((I6+J6+K6+L6)*H6*0.3*100+0.5)/100</f>
        <v>90</v>
      </c>
      <c r="S6" s="369" t="n">
        <f aca="false">INT((J6-0.3+K6-0.3)*H6*100+0.5)/100</f>
        <v>204</v>
      </c>
      <c r="T6" s="369" t="n">
        <f aca="false">(H6*2)</f>
        <v>120</v>
      </c>
      <c r="U6" s="369" t="n">
        <f aca="false">(H6*2)</f>
        <v>120</v>
      </c>
    </row>
    <row r="7" customFormat="false" ht="15" hidden="false" customHeight="false" outlineLevel="0" collapsed="false">
      <c r="A7" s="367"/>
      <c r="B7" s="368" t="n">
        <v>3</v>
      </c>
      <c r="C7" s="368" t="s">
        <v>320</v>
      </c>
      <c r="D7" s="369" t="n">
        <v>0</v>
      </c>
      <c r="E7" s="368" t="n">
        <v>10</v>
      </c>
      <c r="F7" s="368" t="s">
        <v>320</v>
      </c>
      <c r="G7" s="369" t="n">
        <v>17</v>
      </c>
      <c r="H7" s="370" t="n">
        <f aca="false">(E7*20+G7)-(B7*20+D7)</f>
        <v>157</v>
      </c>
      <c r="I7" s="371" t="n">
        <v>0.5</v>
      </c>
      <c r="J7" s="371" t="n">
        <v>2.5</v>
      </c>
      <c r="K7" s="371" t="n">
        <v>2.5</v>
      </c>
      <c r="L7" s="371" t="n">
        <v>0.5</v>
      </c>
      <c r="M7" s="371" t="n">
        <f aca="false">H7*3</f>
        <v>471</v>
      </c>
      <c r="N7" s="372" t="n">
        <v>161.7</v>
      </c>
      <c r="O7" s="372" t="n">
        <v>59.98</v>
      </c>
      <c r="P7" s="373" t="n">
        <f aca="false">INT((I7+J7+K7+L7)*H7*100+0.5)/100</f>
        <v>942</v>
      </c>
      <c r="Q7" s="373" t="n">
        <v>0</v>
      </c>
      <c r="R7" s="373" t="n">
        <f aca="false">INT((I7+J7+K7+L7)*H7*0.3*100+0.5)/100</f>
        <v>282.6</v>
      </c>
      <c r="S7" s="369" t="n">
        <f aca="false">INT((J7-0.3+K7-0.3)*H7*100+0.5)/100</f>
        <v>690.8</v>
      </c>
      <c r="T7" s="369" t="n">
        <f aca="false">(H7*2)</f>
        <v>314</v>
      </c>
      <c r="U7" s="369" t="n">
        <f aca="false">(H7*2)</f>
        <v>314</v>
      </c>
    </row>
    <row r="8" customFormat="false" ht="15" hidden="false" customHeight="false" outlineLevel="0" collapsed="false">
      <c r="A8" s="374" t="s">
        <v>321</v>
      </c>
      <c r="B8" s="368" t="n">
        <v>0</v>
      </c>
      <c r="C8" s="368" t="s">
        <v>320</v>
      </c>
      <c r="D8" s="369" t="n">
        <v>0</v>
      </c>
      <c r="E8" s="368" t="n">
        <v>2</v>
      </c>
      <c r="F8" s="368" t="s">
        <v>320</v>
      </c>
      <c r="G8" s="369" t="n">
        <v>0</v>
      </c>
      <c r="H8" s="370" t="n">
        <f aca="false">(E8*20+G8)-(B8*20+D8)</f>
        <v>40</v>
      </c>
      <c r="I8" s="371" t="n">
        <v>0.5</v>
      </c>
      <c r="J8" s="371" t="n">
        <v>2.5</v>
      </c>
      <c r="K8" s="371" t="n">
        <v>2.5</v>
      </c>
      <c r="L8" s="371" t="n">
        <v>0.5</v>
      </c>
      <c r="M8" s="371" t="n">
        <f aca="false">H8*3</f>
        <v>120</v>
      </c>
      <c r="N8" s="372" t="n">
        <f aca="false">INT((I8+J8+K8+L8)*H8*0.3*100+0.5)/100</f>
        <v>72</v>
      </c>
      <c r="O8" s="372"/>
      <c r="P8" s="373" t="n">
        <f aca="false">INT((I8+J8+K8+L8)*H8*100+0.5)/100</f>
        <v>240</v>
      </c>
      <c r="Q8" s="373" t="n">
        <v>0</v>
      </c>
      <c r="R8" s="373" t="n">
        <f aca="false">INT((I8+J8+K8+L8)*H8*0.3*100+0.5)/100</f>
        <v>72</v>
      </c>
      <c r="S8" s="369" t="n">
        <f aca="false">INT((J8-0.3+K8-0.3)*H8*100+0.5)/100</f>
        <v>176</v>
      </c>
      <c r="T8" s="369" t="n">
        <f aca="false">(H8*2)</f>
        <v>80</v>
      </c>
      <c r="U8" s="369" t="n">
        <f aca="false">(H8*2)</f>
        <v>80</v>
      </c>
    </row>
    <row r="9" customFormat="false" ht="15" hidden="false" customHeight="false" outlineLevel="0" collapsed="false">
      <c r="A9" s="374"/>
      <c r="B9" s="368"/>
      <c r="C9" s="368"/>
      <c r="D9" s="369"/>
      <c r="E9" s="368"/>
      <c r="F9" s="368"/>
      <c r="G9" s="369"/>
      <c r="H9" s="370"/>
      <c r="I9" s="371"/>
      <c r="J9" s="371"/>
      <c r="K9" s="371"/>
      <c r="L9" s="371"/>
      <c r="M9" s="371"/>
      <c r="N9" s="372"/>
      <c r="O9" s="372"/>
      <c r="P9" s="373"/>
      <c r="Q9" s="373"/>
      <c r="R9" s="373"/>
      <c r="S9" s="369"/>
      <c r="T9" s="369"/>
      <c r="U9" s="369"/>
    </row>
    <row r="10" customFormat="false" ht="15" hidden="false" customHeight="true" outlineLevel="0" collapsed="false">
      <c r="A10" s="367" t="s">
        <v>322</v>
      </c>
      <c r="B10" s="368" t="n">
        <v>0</v>
      </c>
      <c r="C10" s="368" t="s">
        <v>320</v>
      </c>
      <c r="D10" s="369" t="n">
        <v>0</v>
      </c>
      <c r="E10" s="368" t="n">
        <v>1</v>
      </c>
      <c r="F10" s="368" t="s">
        <v>320</v>
      </c>
      <c r="G10" s="369" t="n">
        <v>5</v>
      </c>
      <c r="H10" s="370" t="n">
        <f aca="false">(E10*20+G10)-(B10*20+D10)</f>
        <v>25</v>
      </c>
      <c r="I10" s="371" t="n">
        <v>0.5</v>
      </c>
      <c r="J10" s="371" t="n">
        <v>1.3</v>
      </c>
      <c r="K10" s="371" t="n">
        <v>1.3</v>
      </c>
      <c r="L10" s="371" t="n">
        <v>0.5</v>
      </c>
      <c r="M10" s="371" t="n">
        <f aca="false">H10*3</f>
        <v>75</v>
      </c>
      <c r="N10" s="375" t="n">
        <v>22.13</v>
      </c>
      <c r="O10" s="375" t="n">
        <v>0.75</v>
      </c>
      <c r="P10" s="373" t="n">
        <f aca="false">INT((I10+J10+K10+L10)*H10*100+0.5)/100</f>
        <v>90</v>
      </c>
      <c r="Q10" s="373" t="n">
        <v>0</v>
      </c>
      <c r="R10" s="373" t="n">
        <f aca="false">INT((I10+J10+K10+L10)*H10*0.2*100+0.5)/100</f>
        <v>18</v>
      </c>
      <c r="S10" s="369" t="n">
        <f aca="false">INT((J10-0.3+K10-0.3)*H10*100+0.5)/100</f>
        <v>50</v>
      </c>
      <c r="T10" s="369" t="n">
        <f aca="false">(H10*2)</f>
        <v>50</v>
      </c>
      <c r="U10" s="369" t="n">
        <f aca="false">(H10*2)</f>
        <v>50</v>
      </c>
    </row>
    <row r="11" customFormat="false" ht="15" hidden="false" customHeight="false" outlineLevel="0" collapsed="false">
      <c r="A11" s="367"/>
      <c r="B11" s="368" t="n">
        <v>1</v>
      </c>
      <c r="C11" s="368" t="s">
        <v>320</v>
      </c>
      <c r="D11" s="369" t="n">
        <v>5</v>
      </c>
      <c r="E11" s="368" t="n">
        <v>3</v>
      </c>
      <c r="F11" s="368" t="s">
        <v>320</v>
      </c>
      <c r="G11" s="369" t="n">
        <v>5.4</v>
      </c>
      <c r="H11" s="370" t="n">
        <f aca="false">(E11*20+G11)-(B11*20+D11)</f>
        <v>40.4</v>
      </c>
      <c r="I11" s="371" t="n">
        <v>0.5</v>
      </c>
      <c r="J11" s="371" t="n">
        <v>1.5</v>
      </c>
      <c r="K11" s="371" t="n">
        <v>1.5</v>
      </c>
      <c r="L11" s="371" t="n">
        <v>0.5</v>
      </c>
      <c r="M11" s="371" t="n">
        <f aca="false">H11*3</f>
        <v>121.2</v>
      </c>
      <c r="N11" s="375" t="n">
        <v>21.05</v>
      </c>
      <c r="O11" s="375" t="n">
        <v>21.38</v>
      </c>
      <c r="P11" s="373" t="n">
        <f aca="false">INT((I11+J11+K11+L11)*H11*100+0.5)/100</f>
        <v>161.6</v>
      </c>
      <c r="Q11" s="373" t="n">
        <v>0</v>
      </c>
      <c r="R11" s="373" t="n">
        <f aca="false">INT((I11+J11+K11+L11)*H11*0.2*100+0.5)/100</f>
        <v>32.32</v>
      </c>
      <c r="S11" s="369" t="n">
        <f aca="false">INT((J11-0.3+K11-0.3)*H11*100+0.5)/100</f>
        <v>96.96</v>
      </c>
      <c r="T11" s="369" t="n">
        <f aca="false">(H11*2)</f>
        <v>80.8</v>
      </c>
      <c r="U11" s="369" t="n">
        <f aca="false">(H11*2)</f>
        <v>80.8</v>
      </c>
    </row>
    <row r="12" customFormat="false" ht="15" hidden="false" customHeight="false" outlineLevel="0" collapsed="false">
      <c r="A12" s="374" t="s">
        <v>323</v>
      </c>
      <c r="B12" s="368" t="n">
        <v>0</v>
      </c>
      <c r="C12" s="368" t="s">
        <v>320</v>
      </c>
      <c r="D12" s="369" t="n">
        <v>0</v>
      </c>
      <c r="E12" s="368" t="n">
        <v>0</v>
      </c>
      <c r="F12" s="368" t="s">
        <v>320</v>
      </c>
      <c r="G12" s="369" t="n">
        <v>0</v>
      </c>
      <c r="H12" s="370" t="n">
        <v>0</v>
      </c>
      <c r="I12" s="371" t="n">
        <v>0.5</v>
      </c>
      <c r="J12" s="371" t="n">
        <v>3.5</v>
      </c>
      <c r="K12" s="371" t="n">
        <v>3.5</v>
      </c>
      <c r="L12" s="371" t="n">
        <v>0.5</v>
      </c>
      <c r="M12" s="371" t="n">
        <f aca="false">H12*3</f>
        <v>0</v>
      </c>
      <c r="N12" s="375" t="n">
        <f aca="false">H12*(I12+J12+K12+L12)*0.65</f>
        <v>0</v>
      </c>
      <c r="O12" s="375"/>
      <c r="P12" s="373" t="n">
        <v>0</v>
      </c>
      <c r="Q12" s="373" t="n">
        <f aca="false">INT((I12+J12+K12+L12)*H12*0.2*100+0.5)/100</f>
        <v>0</v>
      </c>
      <c r="R12" s="373" t="n">
        <f aca="false">INT((I12+J12+K12+L12)*H12*0.2*100+0.5)/100</f>
        <v>0</v>
      </c>
      <c r="S12" s="369" t="n">
        <f aca="false">INT((J12-0.3+K12-0.3)*H12*100+0.5)/100</f>
        <v>0</v>
      </c>
      <c r="T12" s="369" t="n">
        <v>0</v>
      </c>
      <c r="U12" s="369" t="n">
        <f aca="false">(H12*2)</f>
        <v>0</v>
      </c>
    </row>
    <row r="13" customFormat="false" ht="15.75" hidden="false" customHeight="false" outlineLevel="0" collapsed="false">
      <c r="A13" s="376"/>
      <c r="B13" s="377"/>
      <c r="C13" s="377"/>
      <c r="D13" s="378"/>
      <c r="E13" s="377"/>
      <c r="F13" s="377"/>
      <c r="G13" s="378"/>
      <c r="H13" s="379"/>
      <c r="I13" s="380"/>
      <c r="J13" s="380"/>
      <c r="K13" s="380"/>
      <c r="L13" s="378"/>
      <c r="M13" s="378"/>
      <c r="N13" s="381"/>
      <c r="O13" s="381"/>
      <c r="P13" s="381"/>
      <c r="Q13" s="373"/>
      <c r="R13" s="381"/>
      <c r="S13" s="369"/>
      <c r="T13" s="378"/>
      <c r="U13" s="378"/>
    </row>
    <row r="14" customFormat="false" ht="15" hidden="false" customHeight="false" outlineLevel="0" collapsed="false">
      <c r="A14" s="374" t="s">
        <v>324</v>
      </c>
      <c r="B14" s="368" t="n">
        <v>0</v>
      </c>
      <c r="C14" s="368" t="s">
        <v>320</v>
      </c>
      <c r="D14" s="369" t="n">
        <v>0</v>
      </c>
      <c r="E14" s="368" t="n">
        <v>2</v>
      </c>
      <c r="F14" s="368" t="s">
        <v>320</v>
      </c>
      <c r="G14" s="369" t="n">
        <v>19.7</v>
      </c>
      <c r="H14" s="370" t="n">
        <f aca="false">(E14*20+G14)-(B14*20+D14)</f>
        <v>59.7</v>
      </c>
      <c r="I14" s="371" t="n">
        <v>0.5</v>
      </c>
      <c r="J14" s="371" t="n">
        <v>1.5</v>
      </c>
      <c r="K14" s="371" t="n">
        <v>1.5</v>
      </c>
      <c r="L14" s="371" t="n">
        <v>0.5</v>
      </c>
      <c r="M14" s="371" t="n">
        <f aca="false">H14*3</f>
        <v>179.1</v>
      </c>
      <c r="N14" s="375" t="n">
        <v>57.79</v>
      </c>
      <c r="O14" s="375" t="n">
        <v>1.44</v>
      </c>
      <c r="P14" s="373" t="n">
        <f aca="false">INT((I14+J14+K14+L14)*H14*100+0.5)/100</f>
        <v>238.8</v>
      </c>
      <c r="Q14" s="373" t="n">
        <v>0</v>
      </c>
      <c r="R14" s="373" t="n">
        <f aca="false">INT((I14+J14+K14+L14)*H14*0.2*100+0.5)/100</f>
        <v>47.76</v>
      </c>
      <c r="S14" s="369" t="n">
        <f aca="false">INT((J14-0.3+K14-0.3)*H14*100+0.5)/100</f>
        <v>143.28</v>
      </c>
      <c r="T14" s="369" t="n">
        <f aca="false">(H14*2)</f>
        <v>119.4</v>
      </c>
      <c r="U14" s="369" t="n">
        <f aca="false">(H14*2)</f>
        <v>119.4</v>
      </c>
    </row>
    <row r="15" customFormat="false" ht="15" hidden="false" customHeight="false" outlineLevel="0" collapsed="false">
      <c r="A15" s="374" t="s">
        <v>325</v>
      </c>
      <c r="B15" s="368" t="n">
        <v>0</v>
      </c>
      <c r="C15" s="368" t="s">
        <v>320</v>
      </c>
      <c r="D15" s="369" t="n">
        <v>0</v>
      </c>
      <c r="E15" s="368" t="n">
        <v>2</v>
      </c>
      <c r="F15" s="368" t="s">
        <v>320</v>
      </c>
      <c r="G15" s="369" t="n">
        <v>19.0233333</v>
      </c>
      <c r="H15" s="370" t="n">
        <f aca="false">(E15*20+G15)-(B15*20+D15)</f>
        <v>59.0233333</v>
      </c>
      <c r="I15" s="371" t="n">
        <v>0.5</v>
      </c>
      <c r="J15" s="371" t="n">
        <v>1.5</v>
      </c>
      <c r="K15" s="371" t="n">
        <v>1.5</v>
      </c>
      <c r="L15" s="371" t="n">
        <v>0.5</v>
      </c>
      <c r="M15" s="371" t="n">
        <f aca="false">H15*3</f>
        <v>177.0699999</v>
      </c>
      <c r="N15" s="375" t="n">
        <v>42.83</v>
      </c>
      <c r="O15" s="375"/>
      <c r="P15" s="373" t="n">
        <f aca="false">INT((I15+J15+K15+L15)*H15*100+0.5)/100</f>
        <v>236.09</v>
      </c>
      <c r="Q15" s="373" t="n">
        <v>0</v>
      </c>
      <c r="R15" s="373" t="n">
        <f aca="false">INT((I15+J15+K15+L15)*H15*0.2*100+0.5)/100</f>
        <v>47.22</v>
      </c>
      <c r="S15" s="369" t="n">
        <f aca="false">INT((J15-0.3+K15-0.3)*H15*100+0.5)/100</f>
        <v>141.66</v>
      </c>
      <c r="T15" s="369" t="n">
        <f aca="false">(H15*2)</f>
        <v>118.0466666</v>
      </c>
      <c r="U15" s="369" t="n">
        <f aca="false">(H15*2)</f>
        <v>118.0466666</v>
      </c>
    </row>
    <row r="16" customFormat="false" ht="15.75" hidden="false" customHeight="false" outlineLevel="0" collapsed="false">
      <c r="A16" s="376"/>
      <c r="B16" s="377"/>
      <c r="C16" s="377"/>
      <c r="D16" s="378"/>
      <c r="E16" s="377"/>
      <c r="F16" s="377"/>
      <c r="G16" s="378"/>
      <c r="H16" s="379"/>
      <c r="I16" s="380"/>
      <c r="J16" s="380"/>
      <c r="K16" s="380"/>
      <c r="L16" s="378"/>
      <c r="M16" s="378"/>
      <c r="N16" s="381"/>
      <c r="O16" s="381"/>
      <c r="P16" s="381"/>
      <c r="Q16" s="373"/>
      <c r="R16" s="381"/>
      <c r="S16" s="369"/>
      <c r="T16" s="378"/>
      <c r="U16" s="378"/>
    </row>
    <row r="17" customFormat="false" ht="15.75" hidden="false" customHeight="false" outlineLevel="0" collapsed="false">
      <c r="A17" s="376"/>
      <c r="B17" s="377"/>
      <c r="C17" s="377"/>
      <c r="D17" s="378"/>
      <c r="E17" s="377"/>
      <c r="F17" s="377"/>
      <c r="G17" s="378"/>
      <c r="H17" s="379"/>
      <c r="I17" s="371"/>
      <c r="J17" s="371"/>
      <c r="K17" s="371"/>
      <c r="L17" s="371"/>
      <c r="M17" s="371"/>
      <c r="N17" s="372"/>
      <c r="O17" s="372"/>
      <c r="P17" s="373"/>
      <c r="Q17" s="373"/>
      <c r="R17" s="373"/>
      <c r="S17" s="369"/>
      <c r="T17" s="369"/>
      <c r="U17" s="369"/>
    </row>
    <row r="18" customFormat="false" ht="16.5" hidden="false" customHeight="false" outlineLevel="0" collapsed="false">
      <c r="A18" s="382" t="s">
        <v>180</v>
      </c>
      <c r="B18" s="383"/>
      <c r="C18" s="383"/>
      <c r="D18" s="384"/>
      <c r="E18" s="383"/>
      <c r="F18" s="383"/>
      <c r="G18" s="384"/>
      <c r="H18" s="385" t="n">
        <f aca="false">SUM(H6:H16)</f>
        <v>441.1233333</v>
      </c>
      <c r="I18" s="386"/>
      <c r="J18" s="386"/>
      <c r="K18" s="386"/>
      <c r="L18" s="386"/>
      <c r="M18" s="387" t="n">
        <f aca="false">SUM(M6:M16)</f>
        <v>1323.3699999</v>
      </c>
      <c r="N18" s="387" t="n">
        <f aca="false">SUM(N6:N16)</f>
        <v>489.48</v>
      </c>
      <c r="O18" s="386" t="n">
        <f aca="false">SUM(O6:O17)</f>
        <v>83.85</v>
      </c>
      <c r="P18" s="387" t="n">
        <f aca="false">SUM(P6:P16)</f>
        <v>2208.49</v>
      </c>
      <c r="Q18" s="387" t="n">
        <f aca="false">SUM(Q6:Q16)</f>
        <v>0</v>
      </c>
      <c r="R18" s="387" t="n">
        <f aca="false">SUM(R6:R16)</f>
        <v>589.9</v>
      </c>
      <c r="S18" s="387" t="n">
        <f aca="false">SUM(S6:S16)</f>
        <v>1502.7</v>
      </c>
      <c r="T18" s="387" t="n">
        <f aca="false">SUM(T6:T16)</f>
        <v>882.2466666</v>
      </c>
      <c r="U18" s="387" t="n">
        <f aca="false">SUM(U6:U16)</f>
        <v>882.2466666</v>
      </c>
    </row>
    <row r="23" customFormat="false" ht="12.75" hidden="false" customHeight="false" outlineLevel="0" collapsed="false">
      <c r="S23" s="388" t="n">
        <f aca="false">S18*63.29*1.207</f>
        <v>114792.800781</v>
      </c>
    </row>
    <row r="24" customFormat="false" ht="12.75" hidden="false" customHeight="false" outlineLevel="0" collapsed="false">
      <c r="S24" s="248" t="n">
        <f aca="false">62000/S23</f>
        <v>0.540103556827424</v>
      </c>
    </row>
    <row r="25" customFormat="false" ht="12.75" hidden="false" customHeight="false" outlineLevel="0" collapsed="false">
      <c r="M25" s="0" t="n">
        <f aca="false">P15/3</f>
        <v>78.6966666666667</v>
      </c>
      <c r="S25" s="248" t="n">
        <f aca="false">1-S24</f>
        <v>0.459896443172576</v>
      </c>
    </row>
  </sheetData>
  <mergeCells count="23">
    <mergeCell ref="A1:T1"/>
    <mergeCell ref="A2:T2"/>
    <mergeCell ref="A3:A5"/>
    <mergeCell ref="B3:G3"/>
    <mergeCell ref="H3:H5"/>
    <mergeCell ref="I3:L3"/>
    <mergeCell ref="M3:M5"/>
    <mergeCell ref="N3:O3"/>
    <mergeCell ref="P3:P5"/>
    <mergeCell ref="Q3:Q5"/>
    <mergeCell ref="R3:R5"/>
    <mergeCell ref="S3:S5"/>
    <mergeCell ref="T3:T5"/>
    <mergeCell ref="U3:U5"/>
    <mergeCell ref="B4:D5"/>
    <mergeCell ref="E4:G5"/>
    <mergeCell ref="I4:I5"/>
    <mergeCell ref="J4:K4"/>
    <mergeCell ref="L4:L5"/>
    <mergeCell ref="N4:N5"/>
    <mergeCell ref="O4:O5"/>
    <mergeCell ref="A6:A7"/>
    <mergeCell ref="A10:A11"/>
  </mergeCells>
  <printOptions headings="false" gridLines="false" gridLinesSet="true" horizontalCentered="true" verticalCentered="false"/>
  <pageMargins left="0.118055555555556" right="0.11805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389" t="s">
        <v>19</v>
      </c>
      <c r="B1" s="389"/>
      <c r="C1" s="389"/>
      <c r="D1" s="390"/>
      <c r="E1" s="390"/>
      <c r="F1" s="390"/>
      <c r="G1" s="391"/>
      <c r="H1" s="391"/>
      <c r="I1" s="391"/>
    </row>
    <row r="2" customFormat="false" ht="14.25" hidden="false" customHeight="false" outlineLevel="0" collapsed="false">
      <c r="A2" s="392" t="str">
        <f aca="false">QUANT!A2</f>
        <v>BAIRROS: CENTRO NORTE E CENTRO SUL</v>
      </c>
      <c r="B2" s="392"/>
      <c r="C2" s="392"/>
      <c r="D2" s="392"/>
      <c r="E2" s="392"/>
      <c r="F2" s="392"/>
      <c r="G2" s="392"/>
      <c r="H2" s="392"/>
      <c r="I2" s="392"/>
    </row>
    <row r="3" customFormat="false" ht="14.25" hidden="false" customHeight="false" outlineLevel="0" collapsed="false">
      <c r="A3" s="392" t="str">
        <f aca="false">QUANT!A3</f>
        <v>LOGRADOUROS: Rua Belmiro Braga, Beco 01 - Travessa Vertical e Beco 02 - Buchudo</v>
      </c>
      <c r="B3" s="392"/>
      <c r="C3" s="392"/>
      <c r="D3" s="392"/>
      <c r="E3" s="392"/>
      <c r="F3" s="392"/>
      <c r="G3" s="392"/>
      <c r="H3" s="392"/>
      <c r="I3" s="392"/>
    </row>
    <row r="4" customFormat="false" ht="12.75" hidden="false" customHeight="false" outlineLevel="0" collapsed="false">
      <c r="A4" s="393" t="str">
        <f aca="false">QUANT!A4</f>
        <v>OBRA: Pavimentação de Vias Urbanas</v>
      </c>
      <c r="B4" s="393"/>
      <c r="C4" s="393"/>
      <c r="D4" s="393"/>
      <c r="E4" s="393"/>
      <c r="F4" s="393"/>
      <c r="G4" s="393"/>
      <c r="H4" s="393"/>
      <c r="I4" s="393"/>
    </row>
    <row r="5" customFormat="false" ht="13.5" hidden="false" customHeight="false" outlineLevel="0" collapsed="false">
      <c r="A5" s="394" t="s">
        <v>326</v>
      </c>
      <c r="B5" s="394"/>
      <c r="C5" s="394"/>
      <c r="D5" s="395"/>
      <c r="E5" s="395"/>
      <c r="F5" s="395"/>
      <c r="G5" s="396"/>
      <c r="H5" s="396"/>
      <c r="I5" s="396"/>
    </row>
    <row r="6" customFormat="false" ht="16.5" hidden="false" customHeight="true" outlineLevel="0" collapsed="false">
      <c r="A6" s="397" t="s">
        <v>327</v>
      </c>
      <c r="B6" s="397"/>
      <c r="C6" s="397"/>
      <c r="D6" s="397"/>
      <c r="E6" s="397"/>
      <c r="F6" s="397"/>
      <c r="G6" s="397"/>
      <c r="H6" s="397"/>
      <c r="I6" s="397"/>
    </row>
    <row r="7" customFormat="false" ht="16.5" hidden="false" customHeight="true" outlineLevel="0" collapsed="false">
      <c r="A7" s="397"/>
      <c r="B7" s="397"/>
      <c r="C7" s="397"/>
      <c r="D7" s="397"/>
      <c r="E7" s="397"/>
      <c r="F7" s="397"/>
      <c r="G7" s="397"/>
      <c r="H7" s="397"/>
      <c r="I7" s="397"/>
    </row>
    <row r="8" customFormat="false" ht="15" hidden="false" customHeight="false" outlineLevel="0" collapsed="false">
      <c r="A8" s="398" t="s">
        <v>23</v>
      </c>
      <c r="B8" s="399" t="s">
        <v>8</v>
      </c>
      <c r="C8" s="399"/>
      <c r="D8" s="399"/>
      <c r="E8" s="400" t="s">
        <v>328</v>
      </c>
      <c r="F8" s="400" t="s">
        <v>329</v>
      </c>
      <c r="G8" s="400" t="s">
        <v>330</v>
      </c>
      <c r="H8" s="400" t="s">
        <v>331</v>
      </c>
      <c r="I8" s="401" t="s">
        <v>332</v>
      </c>
    </row>
    <row r="9" customFormat="false" ht="15.75" hidden="false" customHeight="false" outlineLevel="0" collapsed="false">
      <c r="A9" s="398"/>
      <c r="B9" s="399"/>
      <c r="C9" s="399"/>
      <c r="D9" s="399"/>
      <c r="E9" s="402" t="s">
        <v>333</v>
      </c>
      <c r="F9" s="402" t="s">
        <v>334</v>
      </c>
      <c r="G9" s="402" t="s">
        <v>334</v>
      </c>
      <c r="H9" s="402" t="s">
        <v>334</v>
      </c>
      <c r="I9" s="403" t="s">
        <v>334</v>
      </c>
    </row>
    <row r="10" customFormat="false" ht="15" hidden="false" customHeight="false" outlineLevel="0" collapsed="false">
      <c r="A10" s="404" t="s">
        <v>28</v>
      </c>
      <c r="B10" s="405" t="s">
        <v>335</v>
      </c>
      <c r="C10" s="405"/>
      <c r="D10" s="405"/>
      <c r="E10" s="406" t="n">
        <f aca="false">SUM(E11:E14)</f>
        <v>6.08</v>
      </c>
      <c r="F10" s="406"/>
      <c r="G10" s="407"/>
      <c r="H10" s="408"/>
      <c r="I10" s="409"/>
    </row>
    <row r="11" customFormat="false" ht="15" hidden="false" customHeight="false" outlineLevel="0" collapsed="false">
      <c r="A11" s="410" t="s">
        <v>30</v>
      </c>
      <c r="B11" s="411" t="s">
        <v>336</v>
      </c>
      <c r="C11" s="411"/>
      <c r="D11" s="411"/>
      <c r="E11" s="412" t="n">
        <v>4.01</v>
      </c>
      <c r="F11" s="412"/>
      <c r="G11" s="412"/>
      <c r="H11" s="413"/>
      <c r="I11" s="414"/>
    </row>
    <row r="12" customFormat="false" ht="15" hidden="false" customHeight="false" outlineLevel="0" collapsed="false">
      <c r="A12" s="410" t="s">
        <v>337</v>
      </c>
      <c r="B12" s="415" t="s">
        <v>338</v>
      </c>
      <c r="C12" s="416"/>
      <c r="D12" s="417"/>
      <c r="E12" s="412" t="n">
        <v>0.4</v>
      </c>
      <c r="F12" s="412"/>
      <c r="G12" s="412"/>
      <c r="H12" s="413"/>
      <c r="I12" s="414"/>
    </row>
    <row r="13" customFormat="false" ht="15" hidden="false" customHeight="false" outlineLevel="0" collapsed="false">
      <c r="A13" s="410" t="s">
        <v>35</v>
      </c>
      <c r="B13" s="411" t="s">
        <v>339</v>
      </c>
      <c r="C13" s="411"/>
      <c r="D13" s="411"/>
      <c r="E13" s="412" t="n">
        <v>0.56</v>
      </c>
      <c r="F13" s="412"/>
      <c r="G13" s="412"/>
      <c r="H13" s="413"/>
      <c r="I13" s="414"/>
    </row>
    <row r="14" customFormat="false" ht="15" hidden="false" customHeight="false" outlineLevel="0" collapsed="false">
      <c r="A14" s="410" t="s">
        <v>39</v>
      </c>
      <c r="B14" s="411" t="s">
        <v>340</v>
      </c>
      <c r="C14" s="411"/>
      <c r="D14" s="411"/>
      <c r="E14" s="412" t="n">
        <v>1.11</v>
      </c>
      <c r="F14" s="412"/>
      <c r="G14" s="412"/>
      <c r="H14" s="413"/>
      <c r="I14" s="414"/>
    </row>
    <row r="15" customFormat="false" ht="15" hidden="false" customHeight="false" outlineLevel="0" collapsed="false">
      <c r="A15" s="418"/>
      <c r="B15" s="419"/>
      <c r="C15" s="419"/>
      <c r="D15" s="419"/>
      <c r="E15" s="420"/>
      <c r="F15" s="421"/>
      <c r="G15" s="420"/>
      <c r="H15" s="422"/>
      <c r="I15" s="423"/>
    </row>
    <row r="16" customFormat="false" ht="15" hidden="false" customHeight="false" outlineLevel="0" collapsed="false">
      <c r="A16" s="424" t="s">
        <v>42</v>
      </c>
      <c r="B16" s="425" t="s">
        <v>341</v>
      </c>
      <c r="C16" s="425"/>
      <c r="D16" s="425"/>
      <c r="E16" s="426" t="n">
        <f aca="false">E17</f>
        <v>7.3</v>
      </c>
      <c r="F16" s="426"/>
      <c r="G16" s="412"/>
      <c r="H16" s="413"/>
      <c r="I16" s="414"/>
    </row>
    <row r="17" customFormat="false" ht="15" hidden="false" customHeight="false" outlineLevel="0" collapsed="false">
      <c r="A17" s="410" t="s">
        <v>45</v>
      </c>
      <c r="B17" s="411" t="s">
        <v>342</v>
      </c>
      <c r="C17" s="411"/>
      <c r="D17" s="411"/>
      <c r="E17" s="412" t="n">
        <v>7.3</v>
      </c>
      <c r="F17" s="412"/>
      <c r="G17" s="412"/>
      <c r="H17" s="413"/>
      <c r="I17" s="414"/>
    </row>
    <row r="18" customFormat="false" ht="15" hidden="false" customHeight="false" outlineLevel="0" collapsed="false">
      <c r="A18" s="427"/>
      <c r="B18" s="428"/>
      <c r="C18" s="428"/>
      <c r="D18" s="428"/>
      <c r="E18" s="429"/>
      <c r="F18" s="430"/>
      <c r="G18" s="429"/>
      <c r="H18" s="431"/>
      <c r="I18" s="432"/>
    </row>
    <row r="19" customFormat="false" ht="15" hidden="false" customHeight="false" outlineLevel="0" collapsed="false">
      <c r="A19" s="424" t="s">
        <v>53</v>
      </c>
      <c r="B19" s="425" t="s">
        <v>343</v>
      </c>
      <c r="C19" s="425"/>
      <c r="D19" s="425"/>
      <c r="E19" s="426" t="n">
        <f aca="false">E20+E21+E23+E22</f>
        <v>5.65</v>
      </c>
      <c r="F19" s="426"/>
      <c r="G19" s="412"/>
      <c r="H19" s="433"/>
      <c r="I19" s="414"/>
    </row>
    <row r="20" customFormat="false" ht="15" hidden="false" customHeight="false" outlineLevel="0" collapsed="false">
      <c r="A20" s="410" t="s">
        <v>56</v>
      </c>
      <c r="B20" s="411" t="s">
        <v>344</v>
      </c>
      <c r="C20" s="411"/>
      <c r="D20" s="411"/>
      <c r="E20" s="434" t="n">
        <v>0.65</v>
      </c>
      <c r="F20" s="412"/>
      <c r="G20" s="412"/>
      <c r="H20" s="433"/>
      <c r="I20" s="414"/>
    </row>
    <row r="21" customFormat="false" ht="15" hidden="false" customHeight="false" outlineLevel="0" collapsed="false">
      <c r="A21" s="410" t="s">
        <v>59</v>
      </c>
      <c r="B21" s="411" t="s">
        <v>345</v>
      </c>
      <c r="C21" s="411"/>
      <c r="D21" s="411"/>
      <c r="E21" s="412" t="n">
        <v>3</v>
      </c>
      <c r="F21" s="412"/>
      <c r="G21" s="412"/>
      <c r="H21" s="433"/>
      <c r="I21" s="414"/>
    </row>
    <row r="22" customFormat="false" ht="15" hidden="false" customHeight="false" outlineLevel="0" collapsed="false">
      <c r="A22" s="410" t="s">
        <v>63</v>
      </c>
      <c r="B22" s="411" t="s">
        <v>346</v>
      </c>
      <c r="C22" s="411"/>
      <c r="D22" s="411"/>
      <c r="E22" s="412" t="n">
        <v>2</v>
      </c>
      <c r="F22" s="412"/>
      <c r="G22" s="412"/>
      <c r="H22" s="433"/>
      <c r="I22" s="414"/>
    </row>
    <row r="23" customFormat="false" ht="15" hidden="false" customHeight="false" outlineLevel="0" collapsed="false">
      <c r="A23" s="410" t="s">
        <v>347</v>
      </c>
      <c r="B23" s="411" t="s">
        <v>348</v>
      </c>
      <c r="C23" s="411"/>
      <c r="D23" s="411"/>
      <c r="E23" s="412" t="n">
        <v>0</v>
      </c>
      <c r="F23" s="412"/>
      <c r="G23" s="412"/>
      <c r="H23" s="413"/>
      <c r="I23" s="414"/>
    </row>
    <row r="24" customFormat="false" ht="12.75" hidden="false" customHeight="false" outlineLevel="0" collapsed="false">
      <c r="A24" s="410"/>
      <c r="B24" s="425" t="s">
        <v>349</v>
      </c>
      <c r="C24" s="425"/>
      <c r="D24" s="425"/>
      <c r="E24" s="435"/>
      <c r="F24" s="435"/>
      <c r="G24" s="436"/>
      <c r="H24" s="437"/>
      <c r="I24" s="438"/>
    </row>
    <row r="25" customFormat="false" ht="12.75" hidden="false" customHeight="true" outlineLevel="0" collapsed="false">
      <c r="A25" s="439" t="s">
        <v>350</v>
      </c>
      <c r="B25" s="439"/>
      <c r="C25" s="439"/>
      <c r="D25" s="439"/>
      <c r="E25" s="440" t="n">
        <f aca="false">TRUNC((((1+((E11+E12+E13)/100))*(1+((E14)/100))*(1+((E16/100)))/(1-((E20+E21+E22+E23)/100)))-1),4)</f>
        <v>0.207</v>
      </c>
      <c r="F25" s="441"/>
      <c r="G25" s="441"/>
      <c r="H25" s="441"/>
      <c r="I25" s="442" t="n">
        <v>0</v>
      </c>
    </row>
    <row r="26" customFormat="false" ht="23.25" hidden="false" customHeight="true" outlineLevel="0" collapsed="false">
      <c r="A26" s="439"/>
      <c r="B26" s="439"/>
      <c r="C26" s="439"/>
      <c r="D26" s="439"/>
      <c r="E26" s="440"/>
      <c r="F26" s="441"/>
      <c r="G26" s="441"/>
      <c r="H26" s="441"/>
      <c r="I26" s="442"/>
    </row>
    <row r="27" customFormat="false" ht="12.75" hidden="false" customHeight="false" outlineLevel="0" collapsed="false">
      <c r="A27" s="443"/>
      <c r="B27" s="444"/>
      <c r="C27" s="445"/>
      <c r="D27" s="445"/>
      <c r="E27" s="444"/>
      <c r="F27" s="446"/>
      <c r="G27" s="447"/>
      <c r="H27" s="447"/>
      <c r="I27" s="448"/>
    </row>
    <row r="28" customFormat="false" ht="12.75" hidden="false" customHeight="true" outlineLevel="0" collapsed="false">
      <c r="A28" s="449" t="s">
        <v>351</v>
      </c>
      <c r="B28" s="450"/>
      <c r="C28" s="451"/>
      <c r="D28" s="451"/>
      <c r="E28" s="451"/>
      <c r="F28" s="452"/>
      <c r="G28" s="453"/>
      <c r="H28" s="454"/>
      <c r="I28" s="455"/>
    </row>
    <row r="29" customFormat="false" ht="12.75" hidden="false" customHeight="false" outlineLevel="0" collapsed="false">
      <c r="A29" s="449"/>
      <c r="B29" s="451"/>
      <c r="C29" s="456"/>
      <c r="D29" s="456"/>
      <c r="E29" s="451"/>
      <c r="F29" s="452"/>
      <c r="G29" s="454"/>
      <c r="H29" s="454"/>
      <c r="I29" s="455"/>
    </row>
    <row r="30" customFormat="false" ht="15.75" hidden="false" customHeight="false" outlineLevel="0" collapsed="false">
      <c r="A30" s="449"/>
      <c r="B30" s="451"/>
      <c r="C30" s="451"/>
      <c r="D30" s="451"/>
      <c r="E30" s="451"/>
      <c r="F30" s="452"/>
      <c r="G30" s="457"/>
      <c r="H30" s="457"/>
      <c r="I30" s="458"/>
    </row>
    <row r="31" customFormat="false" ht="15.75" hidden="false" customHeight="false" outlineLevel="0" collapsed="false">
      <c r="A31" s="449"/>
      <c r="B31" s="459"/>
      <c r="C31" s="459"/>
      <c r="D31" s="459"/>
      <c r="E31" s="459"/>
      <c r="F31" s="460"/>
      <c r="G31" s="457"/>
      <c r="H31" s="457"/>
      <c r="I31" s="458"/>
    </row>
    <row r="32" customFormat="false" ht="15.75" hidden="false" customHeight="false" outlineLevel="0" collapsed="false">
      <c r="A32" s="449"/>
      <c r="B32" s="459"/>
      <c r="C32" s="459"/>
      <c r="D32" s="459"/>
      <c r="E32" s="459"/>
      <c r="F32" s="452"/>
      <c r="G32" s="457"/>
      <c r="H32" s="457"/>
      <c r="I32" s="458"/>
    </row>
    <row r="33" customFormat="false" ht="15.75" hidden="false" customHeight="false" outlineLevel="0" collapsed="false">
      <c r="A33" s="449"/>
      <c r="B33" s="461"/>
      <c r="C33" s="461"/>
      <c r="D33" s="461"/>
      <c r="E33" s="461"/>
      <c r="F33" s="452"/>
      <c r="G33" s="457"/>
      <c r="H33" s="457"/>
      <c r="I33" s="458"/>
    </row>
    <row r="34" customFormat="false" ht="13.5" hidden="false" customHeight="false" outlineLevel="0" collapsed="false">
      <c r="A34" s="462"/>
      <c r="B34" s="461"/>
      <c r="C34" s="461"/>
      <c r="D34" s="461"/>
      <c r="E34" s="461"/>
      <c r="F34" s="463"/>
      <c r="G34" s="464"/>
      <c r="H34" s="465"/>
      <c r="I34" s="466"/>
    </row>
  </sheetData>
  <mergeCells count="38">
    <mergeCell ref="A1:C1"/>
    <mergeCell ref="D1:F1"/>
    <mergeCell ref="G1:I1"/>
    <mergeCell ref="A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olindopn</cp:lastModifiedBy>
  <cp:lastPrinted>2019-06-14T13:17:26Z</cp:lastPrinted>
  <dcterms:modified xsi:type="dcterms:W3CDTF">2019-06-14T13:18:05Z</dcterms:modified>
  <cp:revision>0</cp:revision>
  <dc:subject/>
  <dc:title/>
</cp:coreProperties>
</file>